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9"/>
  </bookViews>
  <sheets>
    <sheet name="Calendar " sheetId="1" state="visible" r:id="rId2"/>
    <sheet name="Dec. 14, 2009 F6" sheetId="2" state="visible" r:id="rId3"/>
    <sheet name="Jan. 25, 2010, F6 &amp; G9" sheetId="3" state="visible" r:id="rId4"/>
    <sheet name="Feb.8, 2010, B7 &amp; E3" sheetId="4" state="visible" r:id="rId5"/>
    <sheet name="Feb 22, 2010, G9" sheetId="5" state="visible" r:id="rId6"/>
    <sheet name="March 8, 2010, G9 72h" sheetId="6" state="visible" r:id="rId7"/>
    <sheet name="March 15, 2010, B4" sheetId="7" state="visible" r:id="rId8"/>
    <sheet name="March 22, 2010, B4 (invalid)" sheetId="8" state="visible" r:id="rId9"/>
    <sheet name="April 12, 2010, B4" sheetId="9" state="visible" r:id="rId10"/>
    <sheet name="April 26 2010, L4" sheetId="10" state="visible" r:id="rId11"/>
    <sheet name="May 10, 2010,  L4" sheetId="11" state="visible" r:id="rId12"/>
    <sheet name="May 24, 2010, L4 " sheetId="12" state="visible" r:id="rId13"/>
    <sheet name="June 7, 2010, O3, M7" sheetId="13" state="visible" r:id="rId14"/>
    <sheet name="June 28, 2010, O3, M7 " sheetId="14" state="visible" r:id="rId15"/>
    <sheet name="July 12, 2010, E3, M7  " sheetId="15" state="visible" r:id="rId16"/>
    <sheet name="July 26, 2010, E3" sheetId="16" state="visible" r:id="rId17"/>
    <sheet name="August 23,2010, R6" sheetId="17" state="visible" r:id="rId18"/>
    <sheet name="August 30, 2010 B7, R6" sheetId="18" state="visible" r:id="rId19"/>
    <sheet name="Sept. 13, 2010 E 3, 72h" sheetId="19" state="visible" r:id="rId20"/>
  </sheets>
  <definedNames>
    <definedName function="false" hidden="false" localSheetId="8" name="_xlnm.Print_Area" vbProcedure="false">'April 12, 2010, B4'!$A$1:$M$112</definedName>
    <definedName function="false" hidden="false" localSheetId="9" name="_xlnm.Print_Area" vbProcedure="false">'April 26 2010, L4'!$A$1:$N$122</definedName>
    <definedName function="false" hidden="false" localSheetId="0" name="_xlnm.Print_Area" vbProcedure="false">'Calendar '!$A$1:$AI$23</definedName>
    <definedName function="false" hidden="false" localSheetId="3" name="_xlnm.Print_Area" vbProcedure="false">'Feb.8, 2010, B7 &amp; E3'!$A$1:$M$148</definedName>
    <definedName function="false" hidden="false" localSheetId="2" name="_xlnm.Print_Area" vbProcedure="false">'Jan. 25, 2010, F6 &amp; G9'!$A$1:$M$173</definedName>
    <definedName function="false" hidden="false" localSheetId="6" name="_xlnm.Print_Area" vbProcedure="false">'March 15, 2010, B4'!$A$1:$M$99</definedName>
    <definedName function="false" hidden="false" localSheetId="5" name="_xlnm.Print_Area" vbProcedure="false">'March 8, 2010, G9 72h'!$A$1:$M$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390">
  <si>
    <r>
      <rPr>
        <b val="true"/>
        <sz val="12"/>
        <rFont val="Arial"/>
        <family val="2"/>
      </rPr>
      <t xml:space="preserve"> Phase III COLIPA STUDIES - (phase III A coded chemicals are in </t>
    </r>
    <r>
      <rPr>
        <b val="true"/>
        <sz val="12"/>
        <color rgb="FFFF0000"/>
        <rFont val="Arial"/>
        <family val="2"/>
      </rPr>
      <t xml:space="preserve">red </t>
    </r>
    <r>
      <rPr>
        <b val="true"/>
        <sz val="12"/>
        <rFont val="Arial"/>
        <family val="2"/>
      </rPr>
      <t xml:space="preserve">text) </t>
    </r>
  </si>
  <si>
    <t xml:space="preserve">Ship Date</t>
  </si>
  <si>
    <t xml:space="preserve">Supplier</t>
  </si>
  <si>
    <t xml:space="preserve"># Tissues used/ordered</t>
  </si>
  <si>
    <t xml:space="preserve">Experiment</t>
  </si>
  <si>
    <t xml:space="preserve">Shipping Comments</t>
  </si>
  <si>
    <t xml:space="preserve">Experiment Comments</t>
  </si>
  <si>
    <t xml:space="preserve">Dec.14, 2009</t>
  </si>
  <si>
    <t xml:space="preserve">MatTek EpiDerm™</t>
  </si>
  <si>
    <t xml:space="preserve">60 of 60</t>
  </si>
  <si>
    <r>
      <rPr>
        <sz val="10"/>
        <rFont val="Arial"/>
        <family val="0"/>
      </rPr>
      <t xml:space="preserve">20091214  Coded Chem. </t>
    </r>
    <r>
      <rPr>
        <sz val="10"/>
        <color rgb="FFFF0000"/>
        <rFont val="Arial"/>
        <family val="2"/>
      </rPr>
      <t xml:space="preserve">B7, E3, F6, G9</t>
    </r>
    <r>
      <rPr>
        <sz val="10"/>
        <rFont val="Arial"/>
        <family val="0"/>
      </rPr>
      <t xml:space="preserve">  dose range finding</t>
    </r>
  </si>
  <si>
    <t xml:space="preserve">tissues arrived on time</t>
  </si>
  <si>
    <r>
      <rPr>
        <sz val="10"/>
        <color rgb="FFFF0000"/>
        <rFont val="Arial"/>
        <family val="2"/>
      </rPr>
      <t xml:space="preserve">B7 </t>
    </r>
    <r>
      <rPr>
        <sz val="10"/>
        <rFont val="Arial"/>
        <family val="2"/>
      </rPr>
      <t xml:space="preserve">is negative; </t>
    </r>
    <r>
      <rPr>
        <sz val="10"/>
        <color rgb="FFFF0000"/>
        <rFont val="Arial"/>
        <family val="2"/>
      </rPr>
      <t xml:space="preserve">E3</t>
    </r>
    <r>
      <rPr>
        <sz val="10"/>
        <rFont val="Arial"/>
        <family val="2"/>
      </rPr>
      <t xml:space="preserve"> is positive but has a ppt at 10 and 100% of neat;  </t>
    </r>
    <r>
      <rPr>
        <sz val="10"/>
        <color rgb="FFFF0000"/>
        <rFont val="Arial"/>
        <family val="2"/>
      </rPr>
      <t xml:space="preserve">F7</t>
    </r>
    <r>
      <rPr>
        <sz val="10"/>
        <rFont val="Arial"/>
        <family val="2"/>
      </rPr>
      <t xml:space="preserve"> is positive;  </t>
    </r>
    <r>
      <rPr>
        <sz val="10"/>
        <color rgb="FFFF0000"/>
        <rFont val="Arial"/>
        <family val="2"/>
      </rPr>
      <t xml:space="preserve">G9</t>
    </r>
    <r>
      <rPr>
        <sz val="10"/>
        <rFont val="Arial"/>
        <family val="2"/>
      </rPr>
      <t xml:space="preserve"> is positive at 100% of neat, but is blistered at that concentration.                                                                                                                    </t>
    </r>
  </si>
  <si>
    <t xml:space="preserve">Jan.25, 2010</t>
  </si>
  <si>
    <t xml:space="preserve">48 of 60</t>
  </si>
  <si>
    <r>
      <rPr>
        <sz val="10"/>
        <rFont val="Arial"/>
        <family val="0"/>
      </rPr>
      <t xml:space="preserve">20100125  Coded Chem. </t>
    </r>
    <r>
      <rPr>
        <sz val="10"/>
        <color rgb="FFFF0000"/>
        <rFont val="Arial"/>
        <family val="2"/>
      </rPr>
      <t xml:space="preserve">F6</t>
    </r>
    <r>
      <rPr>
        <sz val="10"/>
        <rFont val="Arial"/>
        <family val="0"/>
      </rPr>
      <t xml:space="preserve"> and </t>
    </r>
    <r>
      <rPr>
        <sz val="10"/>
        <color rgb="FFFF0000"/>
        <rFont val="Arial"/>
        <family val="2"/>
      </rPr>
      <t xml:space="preserve">G9</t>
    </r>
    <r>
      <rPr>
        <sz val="10"/>
        <rFont val="Arial"/>
        <family val="0"/>
      </rPr>
      <t xml:space="preserve"> </t>
    </r>
  </si>
  <si>
    <r>
      <rPr>
        <sz val="10"/>
        <rFont val="Arial"/>
        <family val="2"/>
      </rPr>
      <t xml:space="preserve"> Chemical </t>
    </r>
    <r>
      <rPr>
        <sz val="10"/>
        <color rgb="FFFF0000"/>
        <rFont val="Arial"/>
        <family val="2"/>
      </rPr>
      <t xml:space="preserve">F6</t>
    </r>
    <r>
      <rPr>
        <sz val="10"/>
        <rFont val="Arial"/>
        <family val="2"/>
      </rPr>
      <t xml:space="preserve"> is positive and </t>
    </r>
    <r>
      <rPr>
        <sz val="10"/>
        <color rgb="FFFF0000"/>
        <rFont val="Arial"/>
        <family val="2"/>
      </rPr>
      <t xml:space="preserve">G9</t>
    </r>
    <r>
      <rPr>
        <sz val="10"/>
        <rFont val="Arial"/>
        <family val="2"/>
      </rPr>
      <t xml:space="preserve"> inconclusive, G-9 has a ppt and small blisters at concentrations above 50% of neat                                                                                                                            </t>
    </r>
  </si>
  <si>
    <t xml:space="preserve">Feb. 8, 2010</t>
  </si>
  <si>
    <t xml:space="preserve">36 of 48</t>
  </si>
  <si>
    <r>
      <rPr>
        <sz val="10"/>
        <rFont val="Arial"/>
        <family val="0"/>
      </rPr>
      <t xml:space="preserve">20100208 Coded Chemical </t>
    </r>
    <r>
      <rPr>
        <sz val="10"/>
        <color rgb="FFFF0000"/>
        <rFont val="Arial"/>
        <family val="2"/>
      </rPr>
      <t xml:space="preserve">B7</t>
    </r>
    <r>
      <rPr>
        <sz val="10"/>
        <rFont val="Arial"/>
        <family val="0"/>
      </rPr>
      <t xml:space="preserve"> and </t>
    </r>
    <r>
      <rPr>
        <sz val="10"/>
        <color rgb="FFFF0000"/>
        <rFont val="Arial"/>
        <family val="2"/>
      </rPr>
      <t xml:space="preserve">E3 </t>
    </r>
  </si>
  <si>
    <r>
      <rPr>
        <sz val="10"/>
        <color rgb="FFFF0000"/>
        <rFont val="Arial"/>
        <family val="2"/>
      </rPr>
      <t xml:space="preserve">B7</t>
    </r>
    <r>
      <rPr>
        <sz val="10"/>
        <rFont val="Arial"/>
        <family val="2"/>
      </rPr>
      <t xml:space="preserve"> is negative and </t>
    </r>
    <r>
      <rPr>
        <sz val="10"/>
        <color rgb="FFFF0000"/>
        <rFont val="Arial"/>
        <family val="2"/>
      </rPr>
      <t xml:space="preserve">E3</t>
    </r>
    <r>
      <rPr>
        <sz val="10"/>
        <rFont val="Arial"/>
        <family val="2"/>
      </rPr>
      <t xml:space="preserve"> is positive</t>
    </r>
  </si>
  <si>
    <t xml:space="preserve">Feb. 22, 2010</t>
  </si>
  <si>
    <t xml:space="preserve">27 of 48</t>
  </si>
  <si>
    <r>
      <rPr>
        <sz val="10"/>
        <rFont val="Arial"/>
        <family val="0"/>
      </rPr>
      <t xml:space="preserve">20100222 Coded Chemical </t>
    </r>
    <r>
      <rPr>
        <sz val="10"/>
        <color rgb="FFFF0000"/>
        <rFont val="Arial"/>
        <family val="2"/>
      </rPr>
      <t xml:space="preserve">G9</t>
    </r>
  </si>
  <si>
    <r>
      <rPr>
        <sz val="10"/>
        <color rgb="FFFF0000"/>
        <rFont val="Arial"/>
        <family val="2"/>
      </rPr>
      <t xml:space="preserve">G9</t>
    </r>
    <r>
      <rPr>
        <sz val="10"/>
        <rFont val="Arial"/>
        <family val="2"/>
      </rPr>
      <t xml:space="preserve"> is equivocal, no clear dose response and lower % MNBN than historically seen with positive chemicals, repeat using 72h study</t>
    </r>
  </si>
  <si>
    <t xml:space="preserve">18 of 48</t>
  </si>
  <si>
    <r>
      <rPr>
        <sz val="10"/>
        <rFont val="Arial"/>
        <family val="2"/>
      </rPr>
      <t xml:space="preserve">20100308 Coded Chemical </t>
    </r>
    <r>
      <rPr>
        <sz val="10"/>
        <color rgb="FFFF0000"/>
        <rFont val="Arial"/>
        <family val="2"/>
      </rPr>
      <t xml:space="preserve">G9</t>
    </r>
    <r>
      <rPr>
        <sz val="10"/>
        <rFont val="Arial"/>
        <family val="2"/>
      </rPr>
      <t xml:space="preserve"> 72h harvest</t>
    </r>
  </si>
  <si>
    <r>
      <rPr>
        <sz val="10"/>
        <color rgb="FFFF0000"/>
        <rFont val="Arial"/>
        <family val="2"/>
      </rPr>
      <t xml:space="preserve">G9</t>
    </r>
    <r>
      <rPr>
        <sz val="10"/>
        <rFont val="Arial"/>
        <family val="2"/>
      </rPr>
      <t xml:space="preserve"> is negative in the 72h study </t>
    </r>
  </si>
  <si>
    <t xml:space="preserve">24 of 24</t>
  </si>
  <si>
    <r>
      <rPr>
        <sz val="10"/>
        <rFont val="Arial"/>
        <family val="0"/>
      </rPr>
      <t xml:space="preserve">20100315 Coded Chemical </t>
    </r>
    <r>
      <rPr>
        <sz val="10"/>
        <color rgb="FFFF0000"/>
        <rFont val="Arial"/>
        <family val="2"/>
      </rPr>
      <t xml:space="preserve">B4</t>
    </r>
    <r>
      <rPr>
        <sz val="10"/>
        <rFont val="Arial"/>
        <family val="0"/>
      </rPr>
      <t xml:space="preserve">, dose range finding</t>
    </r>
  </si>
  <si>
    <r>
      <rPr>
        <sz val="10"/>
        <color rgb="FFFF0000"/>
        <rFont val="Arial"/>
        <family val="2"/>
      </rPr>
      <t xml:space="preserve">B4</t>
    </r>
    <r>
      <rPr>
        <sz val="10"/>
        <rFont val="Arial"/>
        <family val="2"/>
      </rPr>
      <t xml:space="preserve"> is negative for MN and toxic above 3.16% of neat</t>
    </r>
  </si>
  <si>
    <r>
      <rPr>
        <sz val="10"/>
        <rFont val="Arial"/>
        <family val="0"/>
      </rPr>
      <t xml:space="preserve">20100322 Coded Chemical </t>
    </r>
    <r>
      <rPr>
        <sz val="10"/>
        <color rgb="FFFF0000"/>
        <rFont val="Arial"/>
        <family val="2"/>
      </rPr>
      <t xml:space="preserve">B4</t>
    </r>
  </si>
  <si>
    <t xml:space="preserve">invalid assay, MMC is negative in all three tissues</t>
  </si>
  <si>
    <t xml:space="preserve">28 of 48</t>
  </si>
  <si>
    <r>
      <rPr>
        <sz val="10"/>
        <rFont val="Arial"/>
        <family val="0"/>
      </rPr>
      <t xml:space="preserve">20100412 Coded Chemical </t>
    </r>
    <r>
      <rPr>
        <sz val="10"/>
        <color rgb="FFFF0000"/>
        <rFont val="Arial"/>
        <family val="2"/>
      </rPr>
      <t xml:space="preserve">B4</t>
    </r>
  </si>
  <si>
    <r>
      <rPr>
        <sz val="10"/>
        <color rgb="FFFF0000"/>
        <rFont val="Arial"/>
        <family val="2"/>
      </rPr>
      <t xml:space="preserve">B4</t>
    </r>
    <r>
      <rPr>
        <sz val="10"/>
        <rFont val="Arial"/>
        <family val="2"/>
      </rPr>
      <t xml:space="preserve"> is negative for MN and toxic above 3.2% of neat</t>
    </r>
  </si>
  <si>
    <t xml:space="preserve">30 of 48</t>
  </si>
  <si>
    <r>
      <rPr>
        <sz val="10"/>
        <rFont val="Arial"/>
        <family val="0"/>
      </rPr>
      <t xml:space="preserve">20100426 Coded Chemical</t>
    </r>
    <r>
      <rPr>
        <sz val="10"/>
        <color rgb="FFFF0000"/>
        <rFont val="Arial"/>
        <family val="2"/>
      </rPr>
      <t xml:space="preserve"> L4 </t>
    </r>
    <r>
      <rPr>
        <sz val="10"/>
        <rFont val="Arial"/>
        <family val="2"/>
      </rPr>
      <t xml:space="preserve">dose range finding</t>
    </r>
  </si>
  <si>
    <r>
      <rPr>
        <sz val="10"/>
        <color rgb="FFFF0000"/>
        <rFont val="Arial"/>
        <family val="2"/>
      </rPr>
      <t xml:space="preserve">L4</t>
    </r>
    <r>
      <rPr>
        <sz val="10"/>
        <rFont val="Arial"/>
        <family val="2"/>
      </rPr>
      <t xml:space="preserve"> is negative for MN and is toxic by % rel cell count above 3.16% and above 10% by % relative BN</t>
    </r>
  </si>
  <si>
    <t xml:space="preserve">May10,2010</t>
  </si>
  <si>
    <t xml:space="preserve">38 of 48</t>
  </si>
  <si>
    <r>
      <rPr>
        <sz val="10"/>
        <rFont val="Arial"/>
        <family val="0"/>
      </rPr>
      <t xml:space="preserve">20100510 Coded Chemical </t>
    </r>
    <r>
      <rPr>
        <sz val="10"/>
        <color rgb="FFFF0000"/>
        <rFont val="Arial"/>
        <family val="2"/>
      </rPr>
      <t xml:space="preserve">L4, </t>
    </r>
    <r>
      <rPr>
        <sz val="10"/>
        <rFont val="Arial"/>
        <family val="2"/>
      </rPr>
      <t xml:space="preserve">and dose range finding for </t>
    </r>
    <r>
      <rPr>
        <sz val="10"/>
        <rFont val="Arial"/>
        <family val="0"/>
      </rPr>
      <t xml:space="preserve">M7, and O3</t>
    </r>
  </si>
  <si>
    <r>
      <rPr>
        <sz val="10"/>
        <color rgb="FFFF0000"/>
        <rFont val="Arial"/>
        <family val="2"/>
      </rPr>
      <t xml:space="preserve">L4</t>
    </r>
    <r>
      <rPr>
        <sz val="10"/>
        <rFont val="Arial"/>
        <family val="2"/>
      </rPr>
      <t xml:space="preserve"> is negative for MN and is toxic by % rel BN &amp; cell count at 5.38% of neat and up.  M7 and O3 one tissue each were used for dose range finding.  </t>
    </r>
  </si>
  <si>
    <t xml:space="preserve">24 of 48</t>
  </si>
  <si>
    <r>
      <rPr>
        <sz val="10"/>
        <rFont val="Arial"/>
        <family val="0"/>
      </rPr>
      <t xml:space="preserve">20100524 Coded Chemical </t>
    </r>
    <r>
      <rPr>
        <sz val="10"/>
        <color rgb="FFFF0000"/>
        <rFont val="Arial"/>
        <family val="2"/>
      </rPr>
      <t xml:space="preserve">L4</t>
    </r>
  </si>
  <si>
    <r>
      <rPr>
        <sz val="10"/>
        <color rgb="FFFF0000"/>
        <rFont val="Arial"/>
        <family val="2"/>
      </rPr>
      <t xml:space="preserve">L4</t>
    </r>
    <r>
      <rPr>
        <sz val="10"/>
        <rFont val="Arial"/>
        <family val="2"/>
      </rPr>
      <t xml:space="preserve"> is negative for MN and there is some toxicity by cell count at the highest concentration</t>
    </r>
  </si>
  <si>
    <t xml:space="preserve"> 39 of 48</t>
  </si>
  <si>
    <t xml:space="preserve">20100607 Coded Chemicals O3 and M7</t>
  </si>
  <si>
    <t xml:space="preserve">M7 is toxic by relative cell count at all conentrations tested, O3 was not toxic and negative for MN.</t>
  </si>
  <si>
    <t xml:space="preserve"> 21 of 48</t>
  </si>
  <si>
    <t xml:space="preserve">20100621 original plans for coded chemicals   O3 and M7 were scrapped because the tissue arrived late.  </t>
  </si>
  <si>
    <t xml:space="preserve">tissues arrived one day late and all the contents of the box were warm</t>
  </si>
  <si>
    <t xml:space="preserve">invalid study - 21 of the tissues were used for a 96h Monday harvest, RSMN study, </t>
  </si>
  <si>
    <t xml:space="preserve">20100628 Coded Chemicals O3 and M7</t>
  </si>
  <si>
    <t xml:space="preserve">second valid negative O3 study, repeat M7 with tighter concentrations.</t>
  </si>
  <si>
    <t xml:space="preserve"> 48 of 48</t>
  </si>
  <si>
    <r>
      <rPr>
        <sz val="10"/>
        <rFont val="Arial"/>
        <family val="0"/>
      </rPr>
      <t xml:space="preserve">20100712 Coded Chemicals M7 and </t>
    </r>
    <r>
      <rPr>
        <sz val="10"/>
        <color rgb="FFFF0000"/>
        <rFont val="Arial"/>
        <family val="2"/>
      </rPr>
      <t xml:space="preserve">E3</t>
    </r>
  </si>
  <si>
    <r>
      <rPr>
        <sz val="10"/>
        <rFont val="Arial"/>
        <family val="2"/>
      </rPr>
      <t xml:space="preserve">valid study- M7 pos at highest dose but out of historical range, </t>
    </r>
    <r>
      <rPr>
        <sz val="10"/>
        <color rgb="FFFF0000"/>
        <rFont val="Arial"/>
        <family val="2"/>
      </rPr>
      <t xml:space="preserve">E3</t>
    </r>
    <r>
      <rPr>
        <sz val="10"/>
        <rFont val="Arial"/>
        <family val="2"/>
      </rPr>
      <t xml:space="preserve"> positive only on highest doses but they are invalid because of ppt.</t>
    </r>
  </si>
  <si>
    <t xml:space="preserve">21 of 48</t>
  </si>
  <si>
    <r>
      <rPr>
        <sz val="10"/>
        <rFont val="Arial"/>
        <family val="0"/>
      </rPr>
      <t xml:space="preserve">20100726 Coded Chemical </t>
    </r>
    <r>
      <rPr>
        <sz val="10"/>
        <color rgb="FFFF0000"/>
        <rFont val="Arial"/>
        <family val="2"/>
      </rPr>
      <t xml:space="preserve">E3</t>
    </r>
  </si>
  <si>
    <r>
      <rPr>
        <sz val="10"/>
        <rFont val="Arial"/>
        <family val="0"/>
      </rPr>
      <t xml:space="preserve">second valid negative </t>
    </r>
    <r>
      <rPr>
        <sz val="10"/>
        <color rgb="FFFF0000"/>
        <rFont val="Arial"/>
        <family val="2"/>
      </rPr>
      <t xml:space="preserve">E3</t>
    </r>
    <r>
      <rPr>
        <sz val="10"/>
        <rFont val="Arial"/>
        <family val="0"/>
      </rPr>
      <t xml:space="preserve"> study. </t>
    </r>
  </si>
  <si>
    <t xml:space="preserve">26 of 48</t>
  </si>
  <si>
    <t xml:space="preserve">20100823 Coded Chemical R6 dose range finding</t>
  </si>
  <si>
    <t xml:space="preserve">R6 dose range finding study </t>
  </si>
  <si>
    <t xml:space="preserve">33 of 48</t>
  </si>
  <si>
    <r>
      <rPr>
        <sz val="10"/>
        <rFont val="Arial"/>
        <family val="0"/>
      </rPr>
      <t xml:space="preserve">20100830 Coded Chemical R6, </t>
    </r>
    <r>
      <rPr>
        <sz val="10"/>
        <color rgb="FFFF0000"/>
        <rFont val="Arial"/>
        <family val="2"/>
      </rPr>
      <t xml:space="preserve">B7</t>
    </r>
  </si>
  <si>
    <r>
      <rPr>
        <sz val="10"/>
        <rFont val="Arial"/>
        <family val="0"/>
      </rPr>
      <t xml:space="preserve">second valid negative R6 and </t>
    </r>
    <r>
      <rPr>
        <sz val="10"/>
        <color rgb="FFFF0000"/>
        <rFont val="Arial"/>
        <family val="2"/>
      </rPr>
      <t xml:space="preserve">B7</t>
    </r>
    <r>
      <rPr>
        <sz val="10"/>
        <rFont val="Arial"/>
        <family val="0"/>
      </rPr>
      <t xml:space="preserve"> studies</t>
    </r>
  </si>
  <si>
    <r>
      <rPr>
        <sz val="10"/>
        <rFont val="Arial"/>
        <family val="2"/>
      </rPr>
      <t xml:space="preserve">20100913 Coded Chemical </t>
    </r>
    <r>
      <rPr>
        <sz val="10"/>
        <color rgb="FFFF0000"/>
        <rFont val="Arial"/>
        <family val="2"/>
      </rPr>
      <t xml:space="preserve">E3</t>
    </r>
    <r>
      <rPr>
        <sz val="10"/>
        <rFont val="Arial"/>
        <family val="2"/>
      </rPr>
      <t xml:space="preserve"> 72h harvest</t>
    </r>
  </si>
  <si>
    <r>
      <rPr>
        <sz val="10"/>
        <color rgb="FFFF0000"/>
        <rFont val="Arial"/>
        <family val="2"/>
      </rPr>
      <t xml:space="preserve">E3</t>
    </r>
    <r>
      <rPr>
        <sz val="10"/>
        <rFont val="Arial"/>
        <family val="0"/>
      </rPr>
      <t xml:space="preserve"> is negative in this 72h study </t>
    </r>
  </si>
  <si>
    <t xml:space="preserve">tab colors</t>
  </si>
  <si>
    <t xml:space="preserve">Phase III A chemicals</t>
  </si>
  <si>
    <t xml:space="preserve">Phase III A &amp; B chemicals</t>
  </si>
  <si>
    <t xml:space="preserve">Phase III  B chemicals</t>
  </si>
  <si>
    <t xml:space="preserve">P&amp;G Experiment Number: </t>
  </si>
  <si>
    <r>
      <rPr>
        <b val="true"/>
        <sz val="10"/>
        <rFont val="Arial"/>
        <family val="2"/>
      </rPr>
      <t xml:space="preserve">IV.  Results</t>
    </r>
    <r>
      <rPr>
        <sz val="10"/>
        <rFont val="Arial"/>
        <family val="0"/>
      </rPr>
      <t xml:space="preserve">:    MMC control is positive and statistically significant (p&lt;0.05) and has an average of 1.6% MN.  Acetone control is negative, (p&gt;0.05%) with 0.2 %MN.                                                                                </t>
    </r>
  </si>
  <si>
    <t xml:space="preserve">Date of tissue shipment</t>
  </si>
  <si>
    <t xml:space="preserve">14 Dec-09</t>
  </si>
  <si>
    <t xml:space="preserve">Date Received:</t>
  </si>
  <si>
    <t xml:space="preserve">15 Dec-09</t>
  </si>
  <si>
    <t xml:space="preserve">Tissue model &amp; batch#, donor</t>
  </si>
  <si>
    <t xml:space="preserve">MatTek EpiDerm™, lot 12902 kits R, DD, II, donor 4F1188</t>
  </si>
  <si>
    <r>
      <rPr>
        <b val="true"/>
        <sz val="10"/>
        <rFont val="Arial"/>
        <family val="2"/>
      </rPr>
      <t xml:space="preserve">V.  Conclusions: </t>
    </r>
    <r>
      <rPr>
        <sz val="10"/>
        <rFont val="Arial"/>
        <family val="2"/>
      </rPr>
      <t xml:space="preserve">Toxicity:  </t>
    </r>
    <r>
      <rPr>
        <sz val="10"/>
        <color rgb="FFFF0000"/>
        <rFont val="Arial"/>
        <family val="2"/>
      </rPr>
      <t xml:space="preserve">F6</t>
    </r>
    <r>
      <rPr>
        <sz val="10"/>
        <rFont val="Arial"/>
        <family val="2"/>
      </rPr>
      <t xml:space="preserve"> is toxic at 1% and above, some toxicity by relative cell count at 0.1 to 5% of neat; </t>
    </r>
    <r>
      <rPr>
        <sz val="10"/>
        <color rgb="FFFF0000"/>
        <rFont val="Arial"/>
        <family val="2"/>
      </rPr>
      <t xml:space="preserve">F6</t>
    </r>
    <r>
      <rPr>
        <sz val="10"/>
        <rFont val="Arial"/>
        <family val="2"/>
      </rPr>
      <t xml:space="preserve"> - is postive (P&lt;0.05) at 0.1% of neat          </t>
    </r>
    <r>
      <rPr>
        <b val="true"/>
        <sz val="10"/>
        <rFont val="Arial"/>
        <family val="2"/>
      </rPr>
      <t xml:space="preserve">                                                                       Recommendations:  </t>
    </r>
    <r>
      <rPr>
        <sz val="10"/>
        <rFont val="Arial"/>
        <family val="2"/>
      </rPr>
      <t xml:space="preserve">The lowest three concentrations in this study are spaced within the OECD guidelines.  If F6 is also positive in the next valid study, we will use this dose range finding study as first valid study.   </t>
    </r>
  </si>
  <si>
    <t xml:space="preserve">Name of protocol</t>
  </si>
  <si>
    <t xml:space="preserve">modified IIVS</t>
  </si>
  <si>
    <t xml:space="preserve">Date of experiment</t>
  </si>
  <si>
    <t xml:space="preserve">8 Dec-09</t>
  </si>
  <si>
    <t xml:space="preserve">incubation times</t>
  </si>
  <si>
    <t xml:space="preserve">48  hours</t>
  </si>
  <si>
    <t xml:space="preserve"># Tissues</t>
  </si>
  <si>
    <t xml:space="preserve">60</t>
  </si>
  <si>
    <r>
      <rPr>
        <b val="true"/>
        <sz val="10"/>
        <rFont val="Arial"/>
        <family val="2"/>
      </rPr>
      <t xml:space="preserve">I.  Purpose:  </t>
    </r>
    <r>
      <rPr>
        <sz val="10"/>
        <rFont val="Arial"/>
        <family val="2"/>
      </rPr>
      <t xml:space="preserve">3D MN study number 20091214- COLIPA Phase III, coded chemicals dose range finding study.</t>
    </r>
  </si>
  <si>
    <t xml:space="preserve">II. Method:   We will use modified IIVS MN protocol. </t>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Wednesday am: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20091214 SUMMARY TABLE</t>
  </si>
  <si>
    <t xml:space="preserve">            Test Article Name</t>
  </si>
  <si>
    <t xml:space="preserve">Test Article Conc. % of neat</t>
  </si>
  <si>
    <t xml:space="preserve">Avg. Relative % Binuc.</t>
  </si>
  <si>
    <t xml:space="preserve">SD of Relative % Binuc.</t>
  </si>
  <si>
    <t xml:space="preserve">Average         % Relative Viable  Cell Count </t>
  </si>
  <si>
    <t xml:space="preserve">Std. Dev.        % Relative  Viable  Cell Count </t>
  </si>
  <si>
    <t xml:space="preserve">Avg. MN%</t>
  </si>
  <si>
    <t xml:space="preserve">Total MN</t>
  </si>
  <si>
    <t xml:space="preserve">Total BN</t>
  </si>
  <si>
    <t xml:space="preserve">P value</t>
  </si>
  <si>
    <t xml:space="preserve">acetone</t>
  </si>
  <si>
    <t xml:space="preserve">F6</t>
  </si>
  <si>
    <t xml:space="preserve">MMC</t>
  </si>
  <si>
    <t xml:space="preserve">3ug/ml</t>
  </si>
  <si>
    <t xml:space="preserve">&lt; 1e-06</t>
  </si>
  <si>
    <t xml:space="preserve">Raw Data</t>
  </si>
  <si>
    <t xml:space="preserve">G1 Bi%</t>
  </si>
  <si>
    <t xml:space="preserve">G2 Bi%</t>
  </si>
  <si>
    <t xml:space="preserve">G3 Bi%</t>
  </si>
  <si>
    <t xml:space="preserve">Avg. Bi%</t>
  </si>
  <si>
    <t xml:space="preserve">Std Dev</t>
  </si>
  <si>
    <t xml:space="preserve">G1                Relative                 % Binuc.</t>
  </si>
  <si>
    <t xml:space="preserve">G2                Relative         % Binuc.</t>
  </si>
  <si>
    <t xml:space="preserve">G3                 Relative         % Binuc.</t>
  </si>
  <si>
    <t xml:space="preserve">Avg.                Relative           % Binuc.</t>
  </si>
  <si>
    <t xml:space="preserve">SDf                       Relative              % Binuc.</t>
  </si>
  <si>
    <t xml:space="preserve">G1 Total BN</t>
  </si>
  <si>
    <t xml:space="preserve">G2 Total BN</t>
  </si>
  <si>
    <t xml:space="preserve">G3 Total BN</t>
  </si>
  <si>
    <t xml:space="preserve">G1 MN%</t>
  </si>
  <si>
    <t xml:space="preserve">G2 MN%</t>
  </si>
  <si>
    <t xml:space="preserve">G3 MN%</t>
  </si>
  <si>
    <r>
      <rPr>
        <b val="true"/>
        <sz val="10"/>
        <rFont val="Arial"/>
        <family val="2"/>
      </rPr>
      <t xml:space="preserve"> G1              Total cell count              X 10</t>
    </r>
    <r>
      <rPr>
        <b val="true"/>
        <vertAlign val="superscript"/>
        <sz val="10"/>
        <rFont val="Arial"/>
        <family val="2"/>
      </rPr>
      <t xml:space="preserve">5</t>
    </r>
  </si>
  <si>
    <r>
      <rPr>
        <b val="true"/>
        <sz val="10"/>
        <rFont val="Arial"/>
        <family val="2"/>
      </rPr>
      <t xml:space="preserve"> G2              Total cell count             X 10</t>
    </r>
    <r>
      <rPr>
        <b val="true"/>
        <vertAlign val="superscript"/>
        <sz val="10"/>
        <rFont val="Arial"/>
        <family val="2"/>
      </rPr>
      <t xml:space="preserve">5</t>
    </r>
  </si>
  <si>
    <r>
      <rPr>
        <b val="true"/>
        <sz val="10"/>
        <rFont val="Arial"/>
        <family val="2"/>
      </rPr>
      <t xml:space="preserve"> G3               Total cell count             X 10</t>
    </r>
    <r>
      <rPr>
        <b val="true"/>
        <vertAlign val="superscript"/>
        <sz val="10"/>
        <rFont val="Arial"/>
        <family val="2"/>
      </rPr>
      <t xml:space="preserve">5</t>
    </r>
  </si>
  <si>
    <r>
      <rPr>
        <b val="true"/>
        <sz val="10"/>
        <rFont val="Arial"/>
        <family val="2"/>
      </rPr>
      <t xml:space="preserve">Avg.             Total cell count              X 10</t>
    </r>
    <r>
      <rPr>
        <b val="true"/>
        <vertAlign val="superscript"/>
        <sz val="10"/>
        <rFont val="Arial"/>
        <family val="2"/>
      </rPr>
      <t xml:space="preserve">5</t>
    </r>
  </si>
  <si>
    <t xml:space="preserve">SD Total Cell Count      </t>
  </si>
  <si>
    <t xml:space="preserve">G1                  % Relative Total Cell Count</t>
  </si>
  <si>
    <t xml:space="preserve">G2                         % Relative Total Cell Count</t>
  </si>
  <si>
    <t xml:space="preserve">G3                         % Relative Total Cell Count</t>
  </si>
  <si>
    <t xml:space="preserve">Avg. % Relative Total Cell Count</t>
  </si>
  <si>
    <t xml:space="preserve">Std. Dev.  % Relative Total Cell Count</t>
  </si>
  <si>
    <t xml:space="preserve">.</t>
  </si>
  <si>
    <r>
      <rPr>
        <b val="true"/>
        <sz val="10"/>
        <rFont val="Arial"/>
        <family val="2"/>
      </rPr>
      <t xml:space="preserve"> G1              Viable                 cell count         X 10</t>
    </r>
    <r>
      <rPr>
        <b val="true"/>
        <vertAlign val="superscript"/>
        <sz val="10"/>
        <rFont val="Arial"/>
        <family val="2"/>
      </rPr>
      <t xml:space="preserve">5</t>
    </r>
  </si>
  <si>
    <r>
      <rPr>
        <b val="true"/>
        <sz val="10"/>
        <rFont val="Arial"/>
        <family val="2"/>
      </rPr>
      <t xml:space="preserve"> G2              Viable                  cell count         X 10</t>
    </r>
    <r>
      <rPr>
        <b val="true"/>
        <vertAlign val="superscript"/>
        <sz val="10"/>
        <rFont val="Arial"/>
        <family val="2"/>
      </rPr>
      <t xml:space="preserve">5</t>
    </r>
  </si>
  <si>
    <r>
      <rPr>
        <b val="true"/>
        <sz val="10"/>
        <rFont val="Arial"/>
        <family val="2"/>
      </rPr>
      <t xml:space="preserve"> G3               Viable                 cell count        X 10</t>
    </r>
    <r>
      <rPr>
        <b val="true"/>
        <vertAlign val="superscript"/>
        <sz val="10"/>
        <rFont val="Arial"/>
        <family val="2"/>
      </rPr>
      <t xml:space="preserve">5</t>
    </r>
  </si>
  <si>
    <r>
      <rPr>
        <b val="true"/>
        <sz val="10"/>
        <rFont val="Arial"/>
        <family val="2"/>
      </rPr>
      <t xml:space="preserve">Avg.            Viable cell count             X 10</t>
    </r>
    <r>
      <rPr>
        <b val="true"/>
        <vertAlign val="superscript"/>
        <sz val="10"/>
        <rFont val="Arial"/>
        <family val="2"/>
      </rPr>
      <t xml:space="preserve">5</t>
    </r>
  </si>
  <si>
    <t xml:space="preserve">Std. Dev. Viable cell Count </t>
  </si>
  <si>
    <t xml:space="preserve">G1                   % Relative  Viable Cell Count</t>
  </si>
  <si>
    <t xml:space="preserve">G2                      % Relative Viable Cell Count</t>
  </si>
  <si>
    <t xml:space="preserve">G3                     % Relative  Viable Cell Count</t>
  </si>
  <si>
    <t xml:space="preserve">Average     % Relative Viable  Cell Count </t>
  </si>
  <si>
    <t xml:space="preserve">Std. Dev.     % Relative  Viable  Cell Count </t>
  </si>
  <si>
    <t xml:space="preserve">  G 1                % Viability</t>
  </si>
  <si>
    <t xml:space="preserve">  G 2                 % Viability</t>
  </si>
  <si>
    <t xml:space="preserve">  G 3                     % Viability</t>
  </si>
  <si>
    <t xml:space="preserve">Average           % Viability</t>
  </si>
  <si>
    <t xml:space="preserve">Std. Dev.        % Viability</t>
  </si>
  <si>
    <r>
      <rPr>
        <b val="true"/>
        <sz val="10"/>
        <rFont val="Arial"/>
        <family val="2"/>
      </rPr>
      <t xml:space="preserve">IV.  Results</t>
    </r>
    <r>
      <rPr>
        <sz val="10"/>
        <rFont val="Arial"/>
        <family val="0"/>
      </rPr>
      <t xml:space="preserve">:    MMC control is positive and statistically significant (p&lt;0.05) and has an average of 0.9% MN.  Acetone control is negative, (p&gt;0.05%) with 0.0% MN.                                                                                </t>
    </r>
  </si>
  <si>
    <t xml:space="preserve">25 Jan-10</t>
  </si>
  <si>
    <t xml:space="preserve">26 Jan-10</t>
  </si>
  <si>
    <t xml:space="preserve">MatTek EpiDerm™, lot 12913 kits: M &amp; R donor 4F1188</t>
  </si>
  <si>
    <r>
      <rPr>
        <b val="true"/>
        <sz val="10"/>
        <rFont val="Arial"/>
        <family val="2"/>
      </rPr>
      <t xml:space="preserve">V.  Conclusions: </t>
    </r>
    <r>
      <rPr>
        <sz val="10"/>
        <rFont val="Arial"/>
        <family val="2"/>
      </rPr>
      <t xml:space="preserve">Valid study. </t>
    </r>
    <r>
      <rPr>
        <b val="true"/>
        <sz val="10"/>
        <rFont val="Arial"/>
        <family val="2"/>
      </rPr>
      <t xml:space="preserve"> </t>
    </r>
    <r>
      <rPr>
        <sz val="10"/>
        <rFont val="Arial"/>
        <family val="2"/>
      </rPr>
      <t xml:space="preserve">Coded chemical F6 is positive for MN (p&lt;0.5) at non toxic doses of 0.067 - 0.225 % of neat, and is toxic by % relative binucleation at concentrations above 0.225% of neat.  Toxic conentrations are not scored for MN.  Coded chemical G9 is positive (p&lt;0.5) at 30 but out of historical range for MN &lt;0.5%MN.   77% of neat  is a precipitating dose and invalidates the tissues for MN scoring.  G9 is not toxic by % relative binucleation or cell count                                         </t>
    </r>
    <r>
      <rPr>
        <b val="true"/>
        <sz val="10"/>
        <rFont val="Arial"/>
        <family val="2"/>
      </rPr>
      <t xml:space="preserve">Recommendations: </t>
    </r>
    <r>
      <rPr>
        <sz val="10"/>
        <rFont val="Arial"/>
        <family val="2"/>
      </rPr>
      <t xml:space="preserve">A second valid study is required for coded chemical G9.  there were precipitates and blistering on tissues treated with &gt;50% of neat. For future studies do not dose with concentrations &gt;50% of neat   F6 was positive in the dose range finding study making this the second valid study.</t>
    </r>
  </si>
  <si>
    <t xml:space="preserve">48</t>
  </si>
  <si>
    <r>
      <rPr>
        <b val="true"/>
        <sz val="10"/>
        <rFont val="Arial"/>
        <family val="2"/>
      </rPr>
      <t xml:space="preserve">I.  Purpose:  </t>
    </r>
    <r>
      <rPr>
        <sz val="10"/>
        <rFont val="Arial"/>
        <family val="2"/>
      </rPr>
      <t xml:space="preserve">3D MN study number 20100125- COLIPA Phase III, coded chemicals</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t>
    </r>
  </si>
  <si>
    <t xml:space="preserve">10 aliquots of each of four coded chemical arrived the week of Dec. 7 with instructions to add acetone to the the vial in the volume indicated on the vial label.  Concentrations when solubilized were not supplied.  We will reference each concentration as a percent of the "neat" (the concentration when solubilized in acetone). </t>
  </si>
  <si>
    <t xml:space="preserve">20100125 SUMMARY TABLE</t>
  </si>
  <si>
    <t xml:space="preserve">Acetone</t>
  </si>
  <si>
    <t xml:space="preserve">G9</t>
  </si>
  <si>
    <t xml:space="preserve">77 *ppt</t>
  </si>
  <si>
    <t xml:space="preserve">100 *ppt</t>
  </si>
  <si>
    <t xml:space="preserve"> Test Article Name</t>
  </si>
  <si>
    <r>
      <rPr>
        <b val="true"/>
        <sz val="10"/>
        <rFont val="Arial"/>
        <family val="2"/>
      </rPr>
      <t xml:space="preserve">IV.  Results</t>
    </r>
    <r>
      <rPr>
        <sz val="10"/>
        <rFont val="Arial"/>
        <family val="0"/>
      </rPr>
      <t xml:space="preserve">:    MMC control is positive and statistically significant (p&lt;0.05) and has an average of 1.1% MN.  Acetone control is negative, (p&gt;0.05%) with 0.2% MN.                                                                                </t>
    </r>
  </si>
  <si>
    <t xml:space="preserve">08 Feb-10</t>
  </si>
  <si>
    <t xml:space="preserve">09 Feb-10</t>
  </si>
  <si>
    <t xml:space="preserve">MatTek EpiDerm™, lot 12921 kits: O, J, donor 4F1188</t>
  </si>
  <si>
    <r>
      <rPr>
        <b val="true"/>
        <sz val="10"/>
        <rFont val="Arial"/>
        <family val="2"/>
      </rPr>
      <t xml:space="preserve">V.  Conclusions: valid study.   Coded chemical </t>
    </r>
    <r>
      <rPr>
        <b val="true"/>
        <sz val="10"/>
        <color rgb="FFFF0000"/>
        <rFont val="Arial"/>
        <family val="2"/>
      </rPr>
      <t xml:space="preserve">B7</t>
    </r>
    <r>
      <rPr>
        <sz val="10"/>
        <rFont val="Arial"/>
        <family val="2"/>
      </rPr>
      <t xml:space="preserve"> demonstrates some toxicity by % relative cell count and is negative for MN (p&gt;0.5 by Fisher's exact) at all concentrations tested.  </t>
    </r>
    <r>
      <rPr>
        <b val="true"/>
        <sz val="10"/>
        <rFont val="Arial"/>
        <family val="2"/>
      </rPr>
      <t xml:space="preserve">Coded chemical </t>
    </r>
    <r>
      <rPr>
        <b val="true"/>
        <sz val="10"/>
        <color rgb="FFFF0000"/>
        <rFont val="Arial"/>
        <family val="2"/>
      </rPr>
      <t xml:space="preserve">E3</t>
    </r>
    <r>
      <rPr>
        <sz val="10"/>
        <rFont val="Arial"/>
        <family val="2"/>
      </rPr>
      <t xml:space="preserve"> demonstrates some toxicity by % relative cell count, and is positive for MN and statistically significant (p&lt;0.5 by Fisher's exact) at 10 and 14% of neat.</t>
    </r>
    <r>
      <rPr>
        <b val="true"/>
        <sz val="10"/>
        <rFont val="Arial"/>
        <family val="2"/>
      </rPr>
      <t xml:space="preserve">                                                                                       Recommendations: </t>
    </r>
    <r>
      <rPr>
        <sz val="10"/>
        <rFont val="Arial"/>
        <family val="2"/>
      </rPr>
      <t xml:space="preserve">A second valid study is required, repeat this study.</t>
    </r>
  </si>
  <si>
    <r>
      <rPr>
        <b val="true"/>
        <sz val="10"/>
        <rFont val="Arial"/>
        <family val="2"/>
      </rPr>
      <t xml:space="preserve">I.  Purpose:  </t>
    </r>
    <r>
      <rPr>
        <sz val="10"/>
        <rFont val="Arial"/>
        <family val="2"/>
      </rPr>
      <t xml:space="preserve">3D MN study number 20100208- COLIPA Phase III, coded chemicals</t>
    </r>
  </si>
  <si>
    <t xml:space="preserve">20100208 SUMMARY TABLE</t>
  </si>
  <si>
    <t xml:space="preserve">Test Article </t>
  </si>
  <si>
    <t xml:space="preserve">Conc. % of neat</t>
  </si>
  <si>
    <t xml:space="preserve"> B7</t>
  </si>
  <si>
    <t xml:space="preserve">E3</t>
  </si>
  <si>
    <t xml:space="preserve">0 mg/ml</t>
  </si>
  <si>
    <t xml:space="preserve"> Test Article </t>
  </si>
  <si>
    <t xml:space="preserve"> Conc.             % of neat</t>
  </si>
  <si>
    <r>
      <rPr>
        <b val="true"/>
        <sz val="10"/>
        <rFont val="Arial"/>
        <family val="2"/>
      </rPr>
      <t xml:space="preserve">IV.  Results</t>
    </r>
    <r>
      <rPr>
        <sz val="10"/>
        <rFont val="Arial"/>
        <family val="0"/>
      </rPr>
      <t xml:space="preserve">:    MMC control is positive and statistically significant (p&lt;0.05) and has an average of 0.65% MN.  Acetone control is negative, (p&gt;0.05%) with 0.1%MN.                                                                                </t>
    </r>
  </si>
  <si>
    <t xml:space="preserve">22 Feb-10</t>
  </si>
  <si>
    <t xml:space="preserve">23 Feb-10</t>
  </si>
  <si>
    <t xml:space="preserve">MatTek EpiDerm™, lot 12930 kits: F &amp; R donor 4F1188</t>
  </si>
  <si>
    <r>
      <rPr>
        <sz val="10"/>
        <rFont val="Arial"/>
        <family val="0"/>
      </rPr>
      <t xml:space="preserve">V.  Conclusion:  second valid assay.  </t>
    </r>
    <r>
      <rPr>
        <sz val="10"/>
        <color rgb="FFFF0000"/>
        <rFont val="Arial"/>
        <family val="2"/>
      </rPr>
      <t xml:space="preserve">G9</t>
    </r>
    <r>
      <rPr>
        <sz val="10"/>
        <rFont val="Arial"/>
        <family val="0"/>
      </rPr>
      <t xml:space="preserve">, ppt at two of three tissues invalidates the positive at 50% of neat and results in a negative CA trend test  Not toxic by relative cell count or rel. BN. Report as inconclusive.                                      </t>
    </r>
  </si>
  <si>
    <t xml:space="preserve">27 </t>
  </si>
  <si>
    <r>
      <rPr>
        <b val="true"/>
        <sz val="10"/>
        <rFont val="Arial"/>
        <family val="2"/>
      </rPr>
      <t xml:space="preserve">I.  Purpose:  </t>
    </r>
    <r>
      <rPr>
        <sz val="10"/>
        <rFont val="Arial"/>
        <family val="2"/>
      </rPr>
      <t xml:space="preserve">3D MN study number 2010222  COLIPA Phase III, coded chemicals, </t>
    </r>
  </si>
  <si>
    <t xml:space="preserve">10 aliquots of each of four coded chemical arrived (the week of Dec. 7) with instructions to add acetone to the the vial in the volume indicated on the vial label.  Concentrations when solubilized were not supplied.  We will reference each concentration as a percent of the "neat" (the concentration when solubilized in acetone). </t>
  </si>
  <si>
    <t xml:space="preserve">20100222 SUMMARY TABLE</t>
  </si>
  <si>
    <t xml:space="preserve">50 *ppt</t>
  </si>
  <si>
    <t xml:space="preserve">MMC </t>
  </si>
  <si>
    <r>
      <rPr>
        <sz val="10"/>
        <rFont val="Arial"/>
        <family val="2"/>
      </rPr>
      <t xml:space="preserve">3 </t>
    </r>
    <r>
      <rPr>
        <sz val="10"/>
        <rFont val="Arial"/>
        <family val="0"/>
      </rPr>
      <t xml:space="preserve">µ</t>
    </r>
    <r>
      <rPr>
        <sz val="10"/>
        <rFont val="Arial"/>
        <family val="2"/>
      </rPr>
      <t xml:space="preserve">g/ml</t>
    </r>
  </si>
  <si>
    <t xml:space="preserve">Conc.             % of neat</t>
  </si>
  <si>
    <r>
      <rPr>
        <sz val="10"/>
        <rFont val="Arial"/>
        <family val="2"/>
      </rPr>
      <t xml:space="preserve">I</t>
    </r>
    <r>
      <rPr>
        <b val="true"/>
        <sz val="10"/>
        <rFont val="Arial"/>
        <family val="2"/>
      </rPr>
      <t xml:space="preserve">V. 72h study results</t>
    </r>
    <r>
      <rPr>
        <sz val="10"/>
        <rFont val="Arial"/>
        <family val="2"/>
      </rPr>
      <t xml:space="preserve">:</t>
    </r>
    <r>
      <rPr>
        <sz val="10"/>
        <rFont val="Arial"/>
        <family val="0"/>
      </rPr>
      <t xml:space="preserve">  MMC control is positive and statistically significant (p&lt;0.05), and has an average of 5.5% MN.  Acetone control is negative, (p&gt;0.05) with 0.2%MN.                                                                                </t>
    </r>
  </si>
  <si>
    <t xml:space="preserve">8-Mar-10</t>
  </si>
  <si>
    <t xml:space="preserve">9 Mar-10</t>
  </si>
  <si>
    <t xml:space="preserve">MatTek EpiDerm™, lot 12942 kits: G &amp; F donor 4F1188</t>
  </si>
  <si>
    <r>
      <rPr>
        <sz val="10"/>
        <rFont val="Arial"/>
        <family val="0"/>
      </rPr>
      <t xml:space="preserve">Coded Chemical </t>
    </r>
    <r>
      <rPr>
        <sz val="10"/>
        <color rgb="FFFF0000"/>
        <rFont val="Arial"/>
        <family val="2"/>
      </rPr>
      <t xml:space="preserve">G9 </t>
    </r>
    <r>
      <rPr>
        <sz val="10"/>
        <rFont val="Arial"/>
        <family val="0"/>
      </rPr>
      <t xml:space="preserve">72h study results: </t>
    </r>
    <r>
      <rPr>
        <sz val="10"/>
        <color rgb="FFFF0000"/>
        <rFont val="Arial"/>
        <family val="2"/>
      </rPr>
      <t xml:space="preserve"> G9 </t>
    </r>
    <r>
      <rPr>
        <sz val="10"/>
        <rFont val="Arial"/>
        <family val="0"/>
      </rPr>
      <t xml:space="preserve">is negative for MN at all concentrations tested and toxic by % relative BN and relative cell count at 50% of neat</t>
    </r>
  </si>
  <si>
    <t xml:space="preserve">48 and 72 hours</t>
  </si>
  <si>
    <r>
      <rPr>
        <b val="true"/>
        <sz val="10"/>
        <rFont val="Arial"/>
        <family val="2"/>
      </rPr>
      <t xml:space="preserve">Conclusions &amp; Recommendations: </t>
    </r>
    <r>
      <rPr>
        <sz val="10"/>
        <color rgb="FFFF0000"/>
        <rFont val="Arial"/>
        <family val="2"/>
      </rPr>
      <t xml:space="preserve">G9</t>
    </r>
    <r>
      <rPr>
        <sz val="10"/>
        <rFont val="Arial"/>
        <family val="2"/>
      </rPr>
      <t xml:space="preserve"> was inconclusive on previous 48h MN assays and negative in the 72 hour study and will be reported as inconclusive. </t>
    </r>
  </si>
  <si>
    <r>
      <rPr>
        <b val="true"/>
        <sz val="10"/>
        <rFont val="Arial"/>
        <family val="2"/>
      </rPr>
      <t xml:space="preserve">I.  Purpose:  </t>
    </r>
    <r>
      <rPr>
        <sz val="10"/>
        <rFont val="Arial"/>
        <family val="2"/>
      </rPr>
      <t xml:space="preserve">3D MN study number 2010308 COLIPA Phase III, coded chemical G9 3 doses, 72h harvest.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at 37ºC for one hour, then change to NMM w/cytoB, make fresh dilutions of coded chemical G9 and apply a 10µl topical dose of each  concentration and controls, to the appropriate tissues.   Wednesday am:  change media in all tissues to NMM w/ 3µg/ml, cytoB, make fresh dilutions of G9, and apply a 10µl topical dose of each  concentration and controls, to the appropriate tissues.                                                                                                                        Thursday am:  change to fresh NMM w/ 3µg/ml cytoB, make fresh dilutions of chemicals and apply the second  10µl topical dose to tissues and controls.                                                                                                                                  Friday am:   Harvest and process cells from tissues. </t>
    </r>
  </si>
  <si>
    <t xml:space="preserve">20100308 SUMMARY TABLE</t>
  </si>
  <si>
    <r>
      <rPr>
        <b val="true"/>
        <sz val="10"/>
        <rFont val="Arial"/>
        <family val="2"/>
      </rPr>
      <t xml:space="preserve">IV.  Results</t>
    </r>
    <r>
      <rPr>
        <sz val="10"/>
        <rFont val="Arial"/>
        <family val="0"/>
      </rPr>
      <t xml:space="preserve">:    MMC control is positive and statistically significant (p&lt;0.05) and has an average of 1.3 % MN.  Acetone control is negative, (p&gt;0.05%) with 0.1 %MN.                                                                                </t>
    </r>
  </si>
  <si>
    <t xml:space="preserve">15-Mar-10</t>
  </si>
  <si>
    <t xml:space="preserve">16 Mar-10</t>
  </si>
  <si>
    <t xml:space="preserve">MatTek EpiDerm™, lot 12949,  donor 4F1188</t>
  </si>
  <si>
    <r>
      <rPr>
        <b val="true"/>
        <sz val="10"/>
        <rFont val="Arial"/>
        <family val="2"/>
      </rPr>
      <t xml:space="preserve">V.  Conclusions: valid study.  </t>
    </r>
    <r>
      <rPr>
        <sz val="10"/>
        <color rgb="FFFF0000"/>
        <rFont val="Arial"/>
        <family val="2"/>
      </rPr>
      <t xml:space="preserve">B4</t>
    </r>
    <r>
      <rPr>
        <sz val="10"/>
        <rFont val="Arial"/>
        <family val="2"/>
      </rPr>
      <t xml:space="preserve"> is toxic by % relative BN and by relative cell count above 3.16% of neat and negative for MN at all non-toxic concentrations tested.  Toxic conentrations are not scored for MN.                                             </t>
    </r>
  </si>
  <si>
    <t xml:space="preserve">15 Mar-10</t>
  </si>
  <si>
    <t xml:space="preserve">48 h</t>
  </si>
  <si>
    <r>
      <rPr>
        <b val="true"/>
        <sz val="10"/>
        <rFont val="Arial"/>
        <family val="2"/>
      </rPr>
      <t xml:space="preserve">Recommendations: </t>
    </r>
    <r>
      <rPr>
        <sz val="10"/>
        <rFont val="Arial"/>
        <family val="2"/>
      </rPr>
      <t xml:space="preserve">repeat the RSMN assay for coded chemical </t>
    </r>
    <r>
      <rPr>
        <sz val="10"/>
        <color rgb="FFFF0000"/>
        <rFont val="Arial"/>
        <family val="2"/>
      </rPr>
      <t xml:space="preserve">B4.</t>
    </r>
  </si>
  <si>
    <t xml:space="preserve">24</t>
  </si>
  <si>
    <r>
      <rPr>
        <b val="true"/>
        <sz val="10"/>
        <rFont val="Arial"/>
        <family val="2"/>
      </rPr>
      <t xml:space="preserve">I.  Purpose:  Phase III </t>
    </r>
    <r>
      <rPr>
        <sz val="10"/>
        <rFont val="Arial"/>
        <family val="2"/>
      </rPr>
      <t xml:space="preserve">COLIPA coded chemical </t>
    </r>
    <r>
      <rPr>
        <sz val="10"/>
        <color rgb="FFFF0000"/>
        <rFont val="Arial"/>
        <family val="2"/>
      </rPr>
      <t xml:space="preserve">B4,</t>
    </r>
    <r>
      <rPr>
        <sz val="10"/>
        <rFont val="Arial"/>
        <family val="2"/>
      </rPr>
      <t xml:space="preserve"> dose range finding study, plus tissues for Litron </t>
    </r>
    <r>
      <rPr>
        <sz val="10"/>
        <rFont val="Arial"/>
        <family val="0"/>
      </rPr>
      <t xml:space="preserve">µFlow.</t>
    </r>
  </si>
  <si>
    <r>
      <rPr>
        <b val="true"/>
        <sz val="10"/>
        <rFont val="Arial"/>
        <family val="2"/>
      </rPr>
      <t xml:space="preserve">II. Method: </t>
    </r>
    <r>
      <rPr>
        <sz val="10"/>
        <rFont val="Arial"/>
        <family val="2"/>
      </rPr>
      <t xml:space="preserve">  We will use modified IIVS MN protocol. </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two tissues per concentration.  </t>
    </r>
  </si>
  <si>
    <r>
      <rPr>
        <b val="true"/>
        <sz val="10"/>
        <rFont val="Arial"/>
        <family val="2"/>
      </rPr>
      <t xml:space="preserve">Tuesday am:</t>
    </r>
    <r>
      <rPr>
        <sz val="10"/>
        <rFont val="Arial"/>
        <family val="2"/>
      </rPr>
      <t xml:space="preserve">  unpack tissues and transfer to labeled 6-well TC plates containing 1ml of warm NMM (provided) per well.  Allow remaining tissues to recover overnight @ 37ºC.                                                                                        </t>
    </r>
    <r>
      <rPr>
        <b val="true"/>
        <sz val="10"/>
        <rFont val="Arial"/>
        <family val="2"/>
      </rPr>
      <t xml:space="preserve">Wednesday am: </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t>
    </r>
    <r>
      <rPr>
        <sz val="10"/>
        <rFont val="Arial"/>
        <family val="2"/>
      </rPr>
      <t xml:space="preserve">   Harvest and process cells from tissues. </t>
    </r>
  </si>
  <si>
    <r>
      <rPr>
        <sz val="10"/>
        <rFont val="Arial"/>
        <family val="2"/>
      </rPr>
      <t xml:space="preserve">10 aliquots of coded chemical </t>
    </r>
    <r>
      <rPr>
        <sz val="10"/>
        <color rgb="FFFF0000"/>
        <rFont val="Arial"/>
        <family val="2"/>
      </rPr>
      <t xml:space="preserve">B4</t>
    </r>
    <r>
      <rPr>
        <sz val="10"/>
        <rFont val="Arial"/>
        <family val="2"/>
      </rPr>
      <t xml:space="preserve"> arrived the week of March 8 with instructions to add acetone to the the vial in the volume indicated on the vial label.  Concentrations when solubilized were not supplied.  We will reference each concentration as a percent of neat.</t>
    </r>
  </si>
  <si>
    <t xml:space="preserve">20100315 SUMMARY TABLE</t>
  </si>
  <si>
    <t xml:space="preserve">B4</t>
  </si>
  <si>
    <r>
      <rPr>
        <b val="true"/>
        <sz val="10"/>
        <rFont val="Arial"/>
        <family val="2"/>
      </rPr>
      <t xml:space="preserve">IV.  Results</t>
    </r>
    <r>
      <rPr>
        <sz val="10"/>
        <rFont val="Arial"/>
        <family val="0"/>
      </rPr>
      <t xml:space="preserve">:    MMC control is negative (p&gt;0.05)                                                              </t>
    </r>
  </si>
  <si>
    <t xml:space="preserve">22-Mar-10</t>
  </si>
  <si>
    <t xml:space="preserve">23 Mar-10</t>
  </si>
  <si>
    <r>
      <rPr>
        <b val="true"/>
        <sz val="10"/>
        <rFont val="Arial"/>
        <family val="2"/>
      </rPr>
      <t xml:space="preserve">V.  Conclusions: invalid study.  MMC controls are all negative and </t>
    </r>
    <r>
      <rPr>
        <sz val="10"/>
        <color rgb="FFFF0000"/>
        <rFont val="Arial"/>
        <family val="2"/>
      </rPr>
      <t xml:space="preserve">B4</t>
    </r>
    <r>
      <rPr>
        <sz val="10"/>
        <rFont val="Arial"/>
        <family val="2"/>
      </rPr>
      <t xml:space="preserve"> is toxic by % relative BN and by relative cell count at 3.4% of neat and above. MMC controls must be positive (statistically significant, p&lt;0.05 by Fisher's exact) and at least three non toxic concentrations of the test article are required for a valid assay.                                     </t>
    </r>
  </si>
  <si>
    <t xml:space="preserve">36</t>
  </si>
  <si>
    <r>
      <rPr>
        <b val="true"/>
        <sz val="10"/>
        <rFont val="Arial"/>
        <family val="2"/>
      </rPr>
      <t xml:space="preserve">I.  Purpose:  Phase III </t>
    </r>
    <r>
      <rPr>
        <sz val="10"/>
        <rFont val="Arial"/>
        <family val="2"/>
      </rPr>
      <t xml:space="preserve">COLIPA coded chemical </t>
    </r>
    <r>
      <rPr>
        <sz val="10"/>
        <color rgb="FFFF0000"/>
        <rFont val="Arial"/>
        <family val="2"/>
      </rPr>
      <t xml:space="preserve">B4.</t>
    </r>
  </si>
  <si>
    <r>
      <rPr>
        <b val="true"/>
        <sz val="10"/>
        <rFont val="Arial"/>
        <family val="2"/>
      </rPr>
      <t xml:space="preserve">Recommendations: </t>
    </r>
    <r>
      <rPr>
        <sz val="10"/>
        <rFont val="Arial"/>
        <family val="2"/>
      </rPr>
      <t xml:space="preserve">repeat the RSMN assay for coded chemical </t>
    </r>
    <r>
      <rPr>
        <sz val="10"/>
        <color rgb="FFFF0000"/>
        <rFont val="Arial"/>
        <family val="2"/>
      </rPr>
      <t xml:space="preserve">B4,</t>
    </r>
    <r>
      <rPr>
        <sz val="10"/>
        <rFont val="Arial"/>
        <family val="2"/>
      </rPr>
      <t xml:space="preserve"> using lower concentrations of test article. Compare MMC results from stock frozen 3/8/10 which was used in this study with freshly made frozen stock and stock frozen 2/23/10. </t>
    </r>
  </si>
  <si>
    <t xml:space="preserve">20100322 SUMMARY TABLE</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2 MN.  Acetone control is negative, (p&gt;0.05) with 0.0.2%MN.                                                                                </t>
    </r>
  </si>
  <si>
    <t xml:space="preserve">12-Apr-10</t>
  </si>
  <si>
    <t xml:space="preserve">13-Apr-10</t>
  </si>
  <si>
    <t xml:space="preserve">MatTek EpiDerm™, lot 12971 kit: M , donor 4F1188</t>
  </si>
  <si>
    <r>
      <rPr>
        <sz val="10"/>
        <rFont val="Arial"/>
        <family val="0"/>
      </rPr>
      <t xml:space="preserve">Coded Chemical </t>
    </r>
    <r>
      <rPr>
        <sz val="10"/>
        <color rgb="FFFF0000"/>
        <rFont val="Arial"/>
        <family val="2"/>
      </rPr>
      <t xml:space="preserve">B4</t>
    </r>
    <r>
      <rPr>
        <sz val="10"/>
        <rFont val="Arial"/>
        <family val="0"/>
      </rPr>
      <t xml:space="preserve"> is negative for MN at all concentrations tested and toxic by % relative BN and relative cell count at 4.0 % of neat.</t>
    </r>
  </si>
  <si>
    <t xml:space="preserve">13 Apr-10</t>
  </si>
  <si>
    <r>
      <rPr>
        <b val="true"/>
        <sz val="10"/>
        <rFont val="Arial"/>
        <family val="2"/>
      </rPr>
      <t xml:space="preserve">Conclusions and Recommendations</t>
    </r>
    <r>
      <rPr>
        <sz val="10"/>
        <rFont val="Arial"/>
        <family val="2"/>
      </rPr>
      <t xml:space="preserve">: Coded chemical </t>
    </r>
    <r>
      <rPr>
        <sz val="10"/>
        <color rgb="FFFF0000"/>
        <rFont val="Arial"/>
        <family val="2"/>
      </rPr>
      <t xml:space="preserve">B4</t>
    </r>
    <r>
      <rPr>
        <sz val="10"/>
        <rFont val="Arial"/>
        <family val="2"/>
      </rPr>
      <t xml:space="preserve"> is negative for MN in two valid studies.</t>
    </r>
  </si>
  <si>
    <t xml:space="preserve">48 </t>
  </si>
  <si>
    <t xml:space="preserve">28 </t>
  </si>
  <si>
    <r>
      <rPr>
        <b val="true"/>
        <sz val="10"/>
        <rFont val="Arial"/>
        <family val="2"/>
      </rPr>
      <t xml:space="preserve">I.  Purpose:  </t>
    </r>
    <r>
      <rPr>
        <sz val="10"/>
        <rFont val="Arial"/>
        <family val="2"/>
      </rPr>
      <t xml:space="preserve"> COLIPA Phase III, coded chemical </t>
    </r>
    <r>
      <rPr>
        <sz val="10"/>
        <color rgb="FFFF0000"/>
        <rFont val="Arial"/>
        <family val="2"/>
      </rPr>
      <t xml:space="preserve">B4</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4 tissues will be used to compare lot 049K0788 frozen on 3/8/10, and lot 028K1815 frozen on 2/23/10, with lot 049K0788 frozen on 4/13/10.</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20100412 SUMMARY TABLE</t>
  </si>
  <si>
    <t xml:space="preserve">3 µg</t>
  </si>
  <si>
    <t xml:space="preserve">Conc.                  % of neat</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1 MN.  Acetone control is negative, (p&gt;0.05) with 0.0.2%MN.                                                                                </t>
    </r>
  </si>
  <si>
    <t xml:space="preserve">26-Apr-10</t>
  </si>
  <si>
    <t xml:space="preserve">27-Apr-10</t>
  </si>
  <si>
    <t xml:space="preserve">MatTek EpiDerm™, lot 12983 kits: J &amp; S donor 4F1188</t>
  </si>
  <si>
    <r>
      <rPr>
        <sz val="10"/>
        <rFont val="Arial"/>
        <family val="0"/>
      </rPr>
      <t xml:space="preserve">Coded chemical </t>
    </r>
    <r>
      <rPr>
        <sz val="10"/>
        <color rgb="FFFF0000"/>
        <rFont val="Arial"/>
        <family val="2"/>
      </rPr>
      <t xml:space="preserve">L4</t>
    </r>
    <r>
      <rPr>
        <sz val="10"/>
        <rFont val="Arial"/>
        <family val="0"/>
      </rPr>
      <t xml:space="preserve">: is toxic above 3.16% by relative cell count and toxic by % Relative BN above 10%.  </t>
    </r>
    <r>
      <rPr>
        <sz val="10"/>
        <color rgb="FFFF0000"/>
        <rFont val="Arial"/>
        <family val="2"/>
      </rPr>
      <t xml:space="preserve">L4</t>
    </r>
    <r>
      <rPr>
        <sz val="10"/>
        <rFont val="Arial"/>
        <family val="0"/>
      </rPr>
      <t xml:space="preserve"> is negative for MN and not statistically significant (p&gt;0.05).  </t>
    </r>
  </si>
  <si>
    <r>
      <rPr>
        <b val="true"/>
        <sz val="10"/>
        <rFont val="Arial"/>
        <family val="2"/>
      </rPr>
      <t xml:space="preserve">Conclusions and Recommendations: </t>
    </r>
    <r>
      <rPr>
        <sz val="10"/>
        <rFont val="Arial"/>
        <family val="2"/>
      </rPr>
      <t xml:space="preserve">valid study, a second valid study is required for the coded chemical.</t>
    </r>
  </si>
  <si>
    <t xml:space="preserve">30</t>
  </si>
  <si>
    <r>
      <rPr>
        <b val="true"/>
        <sz val="10"/>
        <rFont val="Arial"/>
        <family val="2"/>
      </rPr>
      <t xml:space="preserve">I.  Purpose:  </t>
    </r>
    <r>
      <rPr>
        <sz val="10"/>
        <rFont val="Arial"/>
        <family val="2"/>
      </rPr>
      <t xml:space="preserve">3D MN study number 20100426  dose range finding for COLIPA coded chemical </t>
    </r>
    <r>
      <rPr>
        <sz val="10"/>
        <color rgb="FFFF0000"/>
        <rFont val="Arial"/>
        <family val="2"/>
      </rPr>
      <t xml:space="preserve">L4</t>
    </r>
    <r>
      <rPr>
        <sz val="10"/>
        <rFont val="Arial"/>
        <family val="2"/>
      </rPr>
      <t xml:space="preserve">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20100426 SUMMARY TABLE</t>
  </si>
  <si>
    <t xml:space="preserve">acetone  </t>
  </si>
  <si>
    <t xml:space="preserve">0 µg/ml </t>
  </si>
  <si>
    <t xml:space="preserve">L4</t>
  </si>
  <si>
    <t xml:space="preserve">3 µg/ml </t>
  </si>
  <si>
    <t xml:space="preserve">G4 Bi%</t>
  </si>
  <si>
    <t xml:space="preserve">G4                 Relative         % Binuc.</t>
  </si>
  <si>
    <t xml:space="preserve">Std. Dev.                       Relative              % Binuc.</t>
  </si>
  <si>
    <t xml:space="preserve">G4 Total BN</t>
  </si>
  <si>
    <t xml:space="preserve">G4 % MN</t>
  </si>
  <si>
    <t xml:space="preserve"> G4              Total cell count             X 106</t>
  </si>
  <si>
    <t xml:space="preserve">G4                         % Relative Total Cell Count</t>
  </si>
  <si>
    <t xml:space="preserve"> G4               Viable                 cell count        X 106</t>
  </si>
  <si>
    <t xml:space="preserve">G4                    % Relative  Viable Cell Count</t>
  </si>
  <si>
    <t xml:space="preserve">  G 4                     % Viability</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5% MN.  Acetone control is negative, (p&gt;0.05) with 0.1 %MN.                                                                                </t>
    </r>
  </si>
  <si>
    <t xml:space="preserve">10-May-10</t>
  </si>
  <si>
    <t xml:space="preserve">11-May-10</t>
  </si>
  <si>
    <t xml:space="preserve">MatTek EpiDerm™, lot 13600 kits: G &amp; H donor 4F1188</t>
  </si>
  <si>
    <r>
      <rPr>
        <b val="true"/>
        <sz val="10"/>
        <rFont val="Arial"/>
        <family val="2"/>
      </rPr>
      <t xml:space="preserve">Conclusions: </t>
    </r>
    <r>
      <rPr>
        <sz val="10"/>
        <rFont val="Arial"/>
        <family val="0"/>
      </rPr>
      <t xml:space="preserve"> Coded Chemical </t>
    </r>
    <r>
      <rPr>
        <sz val="10"/>
        <color rgb="FFFF0000"/>
        <rFont val="Arial"/>
        <family val="2"/>
      </rPr>
      <t xml:space="preserve">L4</t>
    </r>
    <r>
      <rPr>
        <sz val="10"/>
        <rFont val="Arial"/>
        <family val="0"/>
      </rPr>
      <t xml:space="preserve"> study results:  </t>
    </r>
    <r>
      <rPr>
        <sz val="10"/>
        <color rgb="FFFF0000"/>
        <rFont val="Arial"/>
        <family val="2"/>
      </rPr>
      <t xml:space="preserve">L4</t>
    </r>
    <r>
      <rPr>
        <sz val="10"/>
        <rFont val="Arial"/>
        <family val="0"/>
      </rPr>
      <t xml:space="preserve"> is negative for MN and toxic by relative BN and relative cell count at 5.38% of neat.  </t>
    </r>
  </si>
  <si>
    <t xml:space="preserve">11-Apr-10</t>
  </si>
  <si>
    <r>
      <rPr>
        <b val="true"/>
        <sz val="10"/>
        <rFont val="Arial"/>
        <family val="2"/>
      </rPr>
      <t xml:space="preserve">Recommendations:  </t>
    </r>
    <r>
      <rPr>
        <sz val="10"/>
        <rFont val="Arial"/>
        <family val="2"/>
      </rPr>
      <t xml:space="preserve">This is second valid assay for</t>
    </r>
    <r>
      <rPr>
        <sz val="10"/>
        <color rgb="FFFF0000"/>
        <rFont val="Arial"/>
        <family val="2"/>
      </rPr>
      <t xml:space="preserve"> L4</t>
    </r>
    <r>
      <rPr>
        <sz val="10"/>
        <rFont val="Arial"/>
        <family val="2"/>
      </rPr>
      <t xml:space="preserve">, since there may be a slight dose response (see graph) a third assay will be done to confirm.  </t>
    </r>
  </si>
  <si>
    <t xml:space="preserve">38</t>
  </si>
  <si>
    <r>
      <rPr>
        <b val="true"/>
        <sz val="10"/>
        <rFont val="Arial"/>
        <family val="2"/>
      </rPr>
      <t xml:space="preserve">I.  Purpose:  </t>
    </r>
    <r>
      <rPr>
        <sz val="10"/>
        <rFont val="Arial"/>
        <family val="2"/>
      </rPr>
      <t xml:space="preserve">3D MN study number 2010510  is he second required study for </t>
    </r>
    <r>
      <rPr>
        <sz val="10"/>
        <color rgb="FFFF0000"/>
        <rFont val="Arial"/>
        <family val="2"/>
      </rPr>
      <t xml:space="preserve">L4.</t>
    </r>
    <r>
      <rPr>
        <sz val="10"/>
        <rFont val="Arial"/>
        <family val="2"/>
      </rPr>
      <t xml:space="preserve"> </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For the dose range finding of M7 and O3 we will use one tissue per concentration.  For </t>
    </r>
    <r>
      <rPr>
        <sz val="10"/>
        <color rgb="FFFF0000"/>
        <rFont val="Arial"/>
        <family val="2"/>
      </rPr>
      <t xml:space="preserve">L4</t>
    </r>
    <r>
      <rPr>
        <sz val="10"/>
        <rFont val="Arial"/>
        <family val="2"/>
      </rPr>
      <t xml:space="preserve"> we will use 3 tissues per concentration.</t>
    </r>
  </si>
  <si>
    <t xml:space="preserve">20100510 SUMMARY TABLE</t>
  </si>
  <si>
    <t xml:space="preserve">L 4</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0.7 MN.  Acetone control is negative, (p&gt;0.05) with 0.1 %MN.                                                                                </t>
    </r>
  </si>
  <si>
    <t xml:space="preserve">24-May-10</t>
  </si>
  <si>
    <t xml:space="preserve">25-May-10</t>
  </si>
  <si>
    <t xml:space="preserve">MatTek EpiDerm™, lot 13621 kit: K donor 4F1188</t>
  </si>
  <si>
    <r>
      <rPr>
        <b val="true"/>
        <sz val="10"/>
        <rFont val="Arial"/>
        <family val="2"/>
      </rPr>
      <t xml:space="preserve">Conclusions:  </t>
    </r>
    <r>
      <rPr>
        <sz val="10"/>
        <rFont val="Arial"/>
        <family val="2"/>
      </rPr>
      <t xml:space="preserve">Coded Chemical </t>
    </r>
    <r>
      <rPr>
        <sz val="10"/>
        <color rgb="FFFF0000"/>
        <rFont val="Arial"/>
        <family val="2"/>
      </rPr>
      <t xml:space="preserve">L4</t>
    </r>
    <r>
      <rPr>
        <sz val="10"/>
        <rFont val="Arial"/>
        <family val="2"/>
      </rPr>
      <t xml:space="preserve"> study results:  target toxicity range hit by relative cell count, but not by relative BN; negative for MN.</t>
    </r>
  </si>
  <si>
    <r>
      <rPr>
        <b val="true"/>
        <sz val="10"/>
        <rFont val="Arial"/>
        <family val="2"/>
      </rPr>
      <t xml:space="preserve">Recommendations:  </t>
    </r>
    <r>
      <rPr>
        <sz val="10"/>
        <rFont val="Arial"/>
        <family val="2"/>
      </rPr>
      <t xml:space="preserve">This is second valid assay  </t>
    </r>
    <r>
      <rPr>
        <sz val="10"/>
        <color rgb="FFFF0000"/>
        <rFont val="Arial"/>
        <family val="2"/>
      </rPr>
      <t xml:space="preserve">L4</t>
    </r>
  </si>
  <si>
    <r>
      <rPr>
        <b val="true"/>
        <sz val="10"/>
        <rFont val="Arial"/>
        <family val="2"/>
      </rPr>
      <t xml:space="preserve">I.  Purpose:  </t>
    </r>
    <r>
      <rPr>
        <sz val="10"/>
        <rFont val="Arial"/>
        <family val="2"/>
      </rPr>
      <t xml:space="preserve">3D MN study number 20100524 is the third required study for </t>
    </r>
    <r>
      <rPr>
        <sz val="10"/>
        <color rgb="FFFF0000"/>
        <rFont val="Arial"/>
        <family val="2"/>
      </rPr>
      <t xml:space="preserve">L4</t>
    </r>
    <r>
      <rPr>
        <sz val="10"/>
        <rFont val="Arial"/>
        <family val="2"/>
      </rPr>
      <t xml:space="preserve"> because the second study for </t>
    </r>
    <r>
      <rPr>
        <sz val="10"/>
        <color rgb="FFFF0000"/>
        <rFont val="Arial"/>
        <family val="2"/>
      </rPr>
      <t xml:space="preserve">L4</t>
    </r>
    <r>
      <rPr>
        <sz val="10"/>
        <rFont val="Arial"/>
        <family val="2"/>
      </rPr>
      <t xml:space="preserve"> showed a boarderline MN response.</t>
    </r>
  </si>
  <si>
    <r>
      <rPr>
        <b val="true"/>
        <sz val="10"/>
        <rFont val="Arial"/>
        <family val="2"/>
      </rPr>
      <t xml:space="preserve">II. Method</t>
    </r>
    <r>
      <rPr>
        <sz val="10"/>
        <rFont val="Arial"/>
        <family val="2"/>
      </rPr>
      <t xml:space="preserve">:   We will use modified IIVS MN protocol. </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For L4 we will use 3 tissues per concentration.</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ake 25% of volume out and set aside for Litron </t>
    </r>
    <r>
      <rPr>
        <sz val="10"/>
        <rFont val="Arial"/>
        <family val="0"/>
      </rPr>
      <t xml:space="preserve">µ</t>
    </r>
    <r>
      <rPr>
        <sz val="10"/>
        <rFont val="Arial"/>
        <family val="2"/>
      </rPr>
      <t xml:space="preserve">Flow analysis after harvest prior to swelling.</t>
    </r>
  </si>
  <si>
    <t xml:space="preserve">20100524 SUMMARY TABLE</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0.97 MN.  Acetone control is negative, (p&gt;0.05) with 0.1 %MN.                                                                                </t>
    </r>
  </si>
  <si>
    <t xml:space="preserve">07-June-10</t>
  </si>
  <si>
    <t xml:space="preserve">08-June-10</t>
  </si>
  <si>
    <t xml:space="preserve">MatTek EpiDerm™, lot 13639 kit: P,U donor 4F1188</t>
  </si>
  <si>
    <r>
      <rPr>
        <b val="true"/>
        <sz val="10"/>
        <rFont val="Arial"/>
        <family val="2"/>
      </rPr>
      <t xml:space="preserve">Conclusions - Valid Study:  </t>
    </r>
    <r>
      <rPr>
        <sz val="10"/>
        <rFont val="Arial"/>
        <family val="0"/>
      </rPr>
      <t xml:space="preserve">Coded Chemical 03 demonstrates some toxicity at the highest concentration tested and is negative for MN.   Coded Chemical M7 is  toxic by relative BN at 13.8% of neat and above, and by relative cell count at all concentrations tested.  M7 tissues treated with &gt;8% of neat were blistered.</t>
    </r>
  </si>
  <si>
    <t xml:space="preserve">39</t>
  </si>
  <si>
    <r>
      <rPr>
        <b val="true"/>
        <sz val="10"/>
        <rFont val="Arial"/>
        <family val="2"/>
      </rPr>
      <t xml:space="preserve">I.  Purpose:  </t>
    </r>
    <r>
      <rPr>
        <sz val="10"/>
        <rFont val="Arial"/>
        <family val="2"/>
      </rPr>
      <t xml:space="preserve">3D MN study number 20100607 is the first study for coded chemicals M7 and O3.</t>
    </r>
  </si>
  <si>
    <r>
      <rPr>
        <b val="true"/>
        <sz val="10"/>
        <rFont val="Arial"/>
        <family val="2"/>
      </rPr>
      <t xml:space="preserve">Recommendations:  </t>
    </r>
    <r>
      <rPr>
        <sz val="10"/>
        <rFont val="Arial"/>
        <family val="2"/>
      </rPr>
      <t xml:space="preserve"> A second valid assay for O3 is required, and M7 will be repeated using lower concentrations of the test article. </t>
    </r>
  </si>
  <si>
    <t xml:space="preserve">Tissues that are toxic by either relative cell count or relative binucleation are not scored for micronuclei.</t>
  </si>
  <si>
    <t xml:space="preserve">20100607 SUMMARY TABLE</t>
  </si>
  <si>
    <t xml:space="preserve">O 3</t>
  </si>
  <si>
    <t xml:space="preserve">M 7</t>
  </si>
  <si>
    <t xml:space="preserve">3µg/ml</t>
  </si>
  <si>
    <t xml:space="preserve">G1 MN</t>
  </si>
  <si>
    <t xml:space="preserve">G2 MN</t>
  </si>
  <si>
    <t xml:space="preserve">G3 MN</t>
  </si>
  <si>
    <t xml:space="preserve">MN/1000 BN</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0.87 MN.  Acetone control is negative, (p&gt;0.05) with 0.07 %MN.                                                                                </t>
    </r>
  </si>
  <si>
    <t xml:space="preserve">28-June-10</t>
  </si>
  <si>
    <t xml:space="preserve">29-June-10</t>
  </si>
  <si>
    <t xml:space="preserve">MatTek EpiDerm™, lot x13657 kit: O &amp; P donor 4F1188</t>
  </si>
  <si>
    <r>
      <rPr>
        <b val="true"/>
        <sz val="10"/>
        <rFont val="Arial"/>
        <family val="2"/>
      </rPr>
      <t xml:space="preserve">Conclusions - </t>
    </r>
    <r>
      <rPr>
        <sz val="10"/>
        <rFont val="Arial"/>
        <family val="2"/>
      </rPr>
      <t xml:space="preserve">Valid Study:  Coded Chemical 03 demonstrates some toxicity by relative cell count at the highest concentration tested but does not hit target toxicity, O3 is negative for MN.   Coded Chemical M7 is  negative for MN and is toxic by relative cell count at 4.9% of neat and above.</t>
    </r>
  </si>
  <si>
    <t xml:space="preserve">48h</t>
  </si>
  <si>
    <r>
      <rPr>
        <b val="true"/>
        <sz val="10"/>
        <rFont val="Arial"/>
        <family val="2"/>
      </rPr>
      <t xml:space="preserve">I.  Purpose:  </t>
    </r>
    <r>
      <rPr>
        <sz val="10"/>
        <rFont val="Arial"/>
        <family val="2"/>
      </rPr>
      <t xml:space="preserve">3D MN study number 20100628 is for further testing of coded chemicals M7 and O3.</t>
    </r>
  </si>
  <si>
    <r>
      <rPr>
        <b val="true"/>
        <sz val="10"/>
        <rFont val="Arial"/>
        <family val="2"/>
      </rPr>
      <t xml:space="preserve">Conclusions  &amp; Recommendations:   </t>
    </r>
    <r>
      <rPr>
        <sz val="10"/>
        <rFont val="Arial"/>
        <family val="2"/>
      </rPr>
      <t xml:space="preserve">This is the second valid assay for O3.  M7 will be repeated using lower concentrations of the test article. </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We will use 3 tissues per concentration. Tissues will be dosed on Wed and Thurs and harvested on Friday at 48h.</t>
    </r>
  </si>
  <si>
    <r>
      <rPr>
        <b val="true"/>
        <sz val="10"/>
        <rFont val="Arial"/>
        <family val="2"/>
      </rPr>
      <t xml:space="preserve">Tuesday am: </t>
    </r>
    <r>
      <rPr>
        <sz val="10"/>
        <rFont val="Arial"/>
        <family val="2"/>
      </rPr>
      <t xml:space="preserve"> unpack tissues and transfer to labeled 6-well TC plates containing 1ml of warm NMM (provided) per well.  Allow all tissues to recover overnight @ 37ºC .                                                                                                                                    </t>
    </r>
    <r>
      <rPr>
        <b val="true"/>
        <sz val="10"/>
        <rFont val="Arial"/>
        <family val="2"/>
      </rPr>
      <t xml:space="preserve">Wednesday am</t>
    </r>
    <r>
      <rPr>
        <sz val="10"/>
        <rFont val="Arial"/>
        <family val="2"/>
      </rPr>
      <t xml:space="preserve">:  change media to NMM w/ 3µg/ml cytoB,  Make fresh dilutions of chemicals, and apply a 10µl topical dose of each TA concentration and controls, to the appropriate tissues for Friday's harvest.                                                                                                                        </t>
    </r>
    <r>
      <rPr>
        <b val="true"/>
        <sz val="10"/>
        <rFont val="Arial"/>
        <family val="2"/>
      </rPr>
      <t xml:space="preserve">Thursday am</t>
    </r>
    <r>
      <rPr>
        <sz val="10"/>
        <rFont val="Arial"/>
        <family val="2"/>
      </rPr>
      <t xml:space="preserve">:  change all 48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r>
      <rPr>
        <b val="true"/>
        <sz val="10"/>
        <rFont val="Arial"/>
        <family val="2"/>
      </rPr>
      <t xml:space="preserve">                                                         </t>
    </r>
  </si>
  <si>
    <t xml:space="preserve">20100628 SUMMARY TABLE</t>
  </si>
  <si>
    <t xml:space="preserve">0 µg/ml</t>
  </si>
  <si>
    <t xml:space="preserve">O3</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0 MN.  Acetone control is negative, (p&gt;0.05) with 0.0 %MN.                                                                                </t>
    </r>
  </si>
  <si>
    <t xml:space="preserve">12-July-10</t>
  </si>
  <si>
    <t xml:space="preserve">13-July-10</t>
  </si>
  <si>
    <t xml:space="preserve">MatTek EpiDerm™, lot13665 kit: J,R donor 4F1188</t>
  </si>
  <si>
    <r>
      <rPr>
        <sz val="10"/>
        <color rgb="FFFF0000"/>
        <rFont val="Arial"/>
        <family val="2"/>
      </rPr>
      <t xml:space="preserve"> E3</t>
    </r>
    <r>
      <rPr>
        <sz val="10"/>
        <rFont val="Arial"/>
        <family val="0"/>
      </rPr>
      <t xml:space="preserve">     not toxic by relative cell count or BN at any concentration tested, ppt on tissues dosed with 50 and 100% of neat invalidates these positives.  Negative trend test and </t>
    </r>
    <r>
      <rPr>
        <b val="true"/>
        <sz val="10"/>
        <rFont val="Arial"/>
        <family val="2"/>
      </rPr>
      <t xml:space="preserve">not statistically significant at any concentration without precipatate. </t>
    </r>
  </si>
  <si>
    <t xml:space="preserve">42</t>
  </si>
  <si>
    <t xml:space="preserve">M7 -  Some toxic tisues by relative cell count, no toxicity by relative BN.  Positive trend test and positive for MN at the highest conc. tested. </t>
  </si>
  <si>
    <r>
      <rPr>
        <b val="true"/>
        <sz val="10"/>
        <rFont val="Arial"/>
        <family val="2"/>
      </rPr>
      <t xml:space="preserve">I.  Purpose:  </t>
    </r>
    <r>
      <rPr>
        <sz val="10"/>
        <rFont val="Arial"/>
        <family val="2"/>
      </rPr>
      <t xml:space="preserve">3D MN study number 20100712 is the second study for coded chemical M7 and third for coded chemical </t>
    </r>
    <r>
      <rPr>
        <sz val="10"/>
        <color rgb="FFFF0000"/>
        <rFont val="Arial"/>
        <family val="2"/>
      </rPr>
      <t xml:space="preserve">E3.</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We will use 3 tissues per concentration.</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r>
      <rPr>
        <b val="true"/>
        <sz val="10"/>
        <rFont val="Arial"/>
        <family val="2"/>
      </rPr>
      <t xml:space="preserve">Conclusions and recommendations:</t>
    </r>
    <r>
      <rPr>
        <sz val="10"/>
        <rFont val="Arial"/>
        <family val="2"/>
      </rPr>
      <t xml:space="preserve"> </t>
    </r>
    <r>
      <rPr>
        <b val="true"/>
        <sz val="10"/>
        <color rgb="FFFF0000"/>
        <rFont val="Arial"/>
        <family val="2"/>
      </rPr>
      <t xml:space="preserve">E3</t>
    </r>
    <r>
      <rPr>
        <b val="true"/>
        <sz val="10"/>
        <rFont val="Arial"/>
        <family val="2"/>
      </rPr>
      <t xml:space="preserve"> </t>
    </r>
    <r>
      <rPr>
        <sz val="10"/>
        <rFont val="Arial"/>
        <family val="0"/>
      </rPr>
      <t xml:space="preserve">was positive at lower concentrations on the initial dose range finding study and at two concentrations in a subsequent study.  Recommend repeating this study leaving out doses that form ppt.                                                            </t>
    </r>
    <r>
      <rPr>
        <b val="true"/>
        <sz val="10"/>
        <rFont val="Arial"/>
        <family val="2"/>
      </rPr>
      <t xml:space="preserve">M7 </t>
    </r>
    <r>
      <rPr>
        <sz val="10"/>
        <rFont val="Arial"/>
        <family val="0"/>
      </rPr>
      <t xml:space="preserve">- Previous M7 assays were negative, this assay was only positive at the highest concentration and was out of historical range for percent MNBN, report as negative.</t>
    </r>
  </si>
  <si>
    <t xml:space="preserve">20100712 SUMMARY TABLE</t>
  </si>
  <si>
    <t xml:space="preserve">E 3</t>
  </si>
  <si>
    <t xml:space="preserve">25.3 *ppt</t>
  </si>
  <si>
    <t xml:space="preserve">M7</t>
  </si>
  <si>
    <t xml:space="preserve">G2                Relative           % Binuc.</t>
  </si>
  <si>
    <t xml:space="preserve">G3                 Relative           % Binuc.</t>
  </si>
  <si>
    <t xml:space="preserve">  G 1                  % Viability</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5MN.  Acetone control is negative, (p&gt;0.05) with 0.2 %MN.                                                                                </t>
    </r>
  </si>
  <si>
    <t xml:space="preserve">26-July-10</t>
  </si>
  <si>
    <t xml:space="preserve">27-July-10</t>
  </si>
  <si>
    <t xml:space="preserve">MatTek EpiDerm™, lot 13674 kit: U donor 4F1188</t>
  </si>
  <si>
    <r>
      <rPr>
        <b val="true"/>
        <sz val="10"/>
        <color rgb="FFFF0000"/>
        <rFont val="Arial"/>
        <family val="2"/>
      </rPr>
      <t xml:space="preserve">E3</t>
    </r>
    <r>
      <rPr>
        <b val="true"/>
        <sz val="10"/>
        <rFont val="Arial"/>
        <family val="2"/>
      </rPr>
      <t xml:space="preserve">  </t>
    </r>
    <r>
      <rPr>
        <sz val="10"/>
        <rFont val="Arial"/>
        <family val="0"/>
      </rPr>
      <t xml:space="preserve">- not toxic by relative cell count or BN at any concentration tested. precipitate was observed on tissues dosed with 16.9 (small amount) and 25.3% of neat .  Negative for MN at all concentrations tested.          </t>
    </r>
  </si>
  <si>
    <t xml:space="preserve">48 hours</t>
  </si>
  <si>
    <r>
      <rPr>
        <b val="true"/>
        <sz val="10"/>
        <rFont val="Arial"/>
        <family val="2"/>
      </rPr>
      <t xml:space="preserve">Conclusions and recommendations: </t>
    </r>
    <r>
      <rPr>
        <sz val="10"/>
        <rFont val="Arial"/>
        <family val="2"/>
      </rPr>
      <t xml:space="preserve">This is the second negative study for </t>
    </r>
    <r>
      <rPr>
        <sz val="10"/>
        <color rgb="FFFF0000"/>
        <rFont val="Arial"/>
        <family val="2"/>
      </rPr>
      <t xml:space="preserve">E3.</t>
    </r>
    <r>
      <rPr>
        <sz val="10"/>
        <rFont val="Arial"/>
        <family val="2"/>
      </rPr>
      <t xml:space="preserve">  The 20100208 study had two statistically significant data points (p&lt;0.05) at 10 and 14% of neat. Recommend testing with 72 protocol</t>
    </r>
  </si>
  <si>
    <t xml:space="preserve">21</t>
  </si>
  <si>
    <r>
      <rPr>
        <b val="true"/>
        <sz val="10"/>
        <rFont val="Arial"/>
        <family val="2"/>
      </rPr>
      <t xml:space="preserve">I.  Purpose:  RSMN study 20100726 for coded chemical </t>
    </r>
    <r>
      <rPr>
        <b val="true"/>
        <sz val="10"/>
        <color rgb="FFFF0000"/>
        <rFont val="Arial"/>
        <family val="2"/>
      </rPr>
      <t xml:space="preserve">E3</t>
    </r>
    <r>
      <rPr>
        <b val="true"/>
        <sz val="10"/>
        <rFont val="Arial"/>
        <family val="2"/>
      </rPr>
      <t xml:space="preserve">, is a repeat of 20100712.  25% of neat is the first obvious precipating dose/concentration from study 20100712, and will be the highest concentration tested in this study.</t>
    </r>
  </si>
  <si>
    <t xml:space="preserve">20100726 SUMMARY TABLE</t>
  </si>
  <si>
    <t xml:space="preserve">Average         % Relative Viable          Cell Count </t>
  </si>
  <si>
    <t xml:space="preserve">Std. Dev.        % Relative  Viable           Cell Count </t>
  </si>
  <si>
    <t xml:space="preserve">25.3125 *ppt</t>
  </si>
  <si>
    <t xml:space="preserve">3 µg/ml</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1MN.  Acetone control is negative, (p&gt;0.05) with 0.1 %MN.                                                                                </t>
    </r>
  </si>
  <si>
    <t xml:space="preserve">23-Aug-10</t>
  </si>
  <si>
    <t xml:space="preserve">24-Aug-10</t>
  </si>
  <si>
    <t xml:space="preserve">MatTek EpiDerm™, lot 13698 kit: G donor 4F1188</t>
  </si>
  <si>
    <r>
      <rPr>
        <sz val="10"/>
        <rFont val="Arial"/>
        <family val="2"/>
      </rPr>
      <t xml:space="preserve">Coded Chemical R6 is</t>
    </r>
    <r>
      <rPr>
        <sz val="10"/>
        <rFont val="Arial"/>
        <family val="0"/>
      </rPr>
      <t xml:space="preserve"> not toxic by relative cell count or relative BN at any concentration tested.   In this study R6 is negative for MN at all concentrations tested.   Only concentrations of  2 - 20% of neat were scored for MN.      </t>
    </r>
  </si>
  <si>
    <r>
      <rPr>
        <b val="true"/>
        <sz val="10"/>
        <rFont val="Arial"/>
        <family val="2"/>
      </rPr>
      <t xml:space="preserve">I.  Purpose:  </t>
    </r>
    <r>
      <rPr>
        <sz val="10"/>
        <rFont val="Arial"/>
        <family val="2"/>
      </rPr>
      <t xml:space="preserve">Dose range finding</t>
    </r>
    <r>
      <rPr>
        <b val="true"/>
        <sz val="10"/>
        <rFont val="Arial"/>
        <family val="2"/>
      </rPr>
      <t xml:space="preserve"> </t>
    </r>
    <r>
      <rPr>
        <sz val="10"/>
        <rFont val="Arial"/>
        <family val="2"/>
      </rPr>
      <t xml:space="preserve">RSMN study 20100823 for coded chemical R6.</t>
    </r>
  </si>
  <si>
    <r>
      <rPr>
        <b val="true"/>
        <sz val="10"/>
        <rFont val="Arial"/>
        <family val="2"/>
      </rPr>
      <t xml:space="preserve">Conclusions and recommendations:</t>
    </r>
    <r>
      <rPr>
        <sz val="10"/>
        <rFont val="Arial"/>
        <family val="2"/>
      </rPr>
      <t xml:space="preserve"> Valid study.  A second valid study is required.</t>
    </r>
  </si>
  <si>
    <r>
      <rPr>
        <b val="true"/>
        <sz val="10"/>
        <rFont val="Arial"/>
        <family val="2"/>
      </rPr>
      <t xml:space="preserve">III.  Work Plan: </t>
    </r>
    <r>
      <rPr>
        <sz val="10"/>
        <rFont val="Arial"/>
        <family val="2"/>
      </rPr>
      <t xml:space="preserve">.   Test Articles will each be made up fresh daily.  Dilutions of individual chemicals (TA) will be made and applied one chemical at a time.  We will use three tissues each for the highest four concentrations, and  two tissues per concentrations for the lower concentrations. </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R6 was not soluble in the volume of acetone indicated on the label, the chemical went into solution using 5 times the label volume.  Adjusted concentrations are in the column shaded blue.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NOTE:  The coded chemical R6 would not go into solution using the volume of acetone indicated on the vial label.  After vortexing, heating and sonicating, SP called Paul Fowler at Covance for advice.  He told us that the Merck Index indicated that it was freely soluble warm acetone but that they had not actually tried it themselves. To get the chemical into solution, we ended up having to add five times the original volume of warn acetone so the final concentrations ended up being only 20% of the original desired dose range.  After dosing, a bright yellow precipitate formed on tissues dosed with 5 - 20%.  By the next morning the yellow ppt had resolved.  By harvest on Friday only two of the three tissues dosed with 20% concentration had ppt.</t>
  </si>
  <si>
    <t xml:space="preserve">20100823 SUMMARY TABLE</t>
  </si>
  <si>
    <t xml:space="preserve">R 6</t>
  </si>
  <si>
    <t xml:space="preserve">20 *ppt</t>
  </si>
  <si>
    <r>
      <rPr>
        <sz val="10"/>
        <rFont val="Arial"/>
        <family val="2"/>
      </rPr>
      <t xml:space="preserve">I</t>
    </r>
    <r>
      <rPr>
        <b val="true"/>
        <sz val="10"/>
        <rFont val="Arial"/>
        <family val="2"/>
      </rPr>
      <t xml:space="preserve">V. Results</t>
    </r>
    <r>
      <rPr>
        <sz val="10"/>
        <rFont val="Arial"/>
        <family val="2"/>
      </rPr>
      <t xml:space="preserve">:</t>
    </r>
    <r>
      <rPr>
        <sz val="10"/>
        <rFont val="Arial"/>
        <family val="0"/>
      </rPr>
      <t xml:space="preserve">  MMC control is positive and statistically significant (p&lt;0.05), and has an average of 1.3MN.  Acetone control is negative, (p&gt;0.05) with 0.2 %MN.  Due to technical difficulties with the EasyCount™ machine, cell counts are not included.                                                                               </t>
    </r>
  </si>
  <si>
    <t xml:space="preserve">30-Aug-10</t>
  </si>
  <si>
    <t xml:space="preserve">31-Aug-10</t>
  </si>
  <si>
    <t xml:space="preserve">MatTek EpiDerm™, lot 13802 kit: C &amp; E donor 4F1188</t>
  </si>
  <si>
    <r>
      <rPr>
        <b val="true"/>
        <sz val="10"/>
        <color rgb="FFFF0000"/>
        <rFont val="Arial"/>
        <family val="2"/>
      </rPr>
      <t xml:space="preserve">B7</t>
    </r>
    <r>
      <rPr>
        <b val="true"/>
        <sz val="10"/>
        <rFont val="Arial"/>
        <family val="2"/>
      </rPr>
      <t xml:space="preserve"> </t>
    </r>
    <r>
      <rPr>
        <sz val="10"/>
        <rFont val="Arial"/>
        <family val="0"/>
      </rPr>
      <t xml:space="preserve">- not toxic by relative BN at any concentration tested.  Negative trend test, negative for MN at all concentrations tested.  </t>
    </r>
    <r>
      <rPr>
        <b val="true"/>
        <sz val="10"/>
        <rFont val="Arial"/>
        <family val="2"/>
      </rPr>
      <t xml:space="preserve"> R6 - </t>
    </r>
    <r>
      <rPr>
        <sz val="10"/>
        <rFont val="Arial"/>
        <family val="2"/>
      </rPr>
      <t xml:space="preserve">not toxic by relative BN at any concentration tested.  Negative trend test, negative for MN at all concentrations tested.    </t>
    </r>
  </si>
  <si>
    <r>
      <rPr>
        <b val="true"/>
        <sz val="10"/>
        <rFont val="Arial"/>
        <family val="2"/>
      </rPr>
      <t xml:space="preserve">I.  Purpose: </t>
    </r>
    <r>
      <rPr>
        <sz val="10"/>
        <rFont val="Arial"/>
        <family val="2"/>
      </rPr>
      <t xml:space="preserve"> Required second RSMN study 20100830 for coded chemical R6 and </t>
    </r>
    <r>
      <rPr>
        <sz val="10"/>
        <color rgb="FFFF0000"/>
        <rFont val="Arial"/>
        <family val="2"/>
      </rPr>
      <t xml:space="preserve">B7</t>
    </r>
  </si>
  <si>
    <r>
      <rPr>
        <b val="true"/>
        <sz val="10"/>
        <rFont val="Arial"/>
        <family val="2"/>
      </rPr>
      <t xml:space="preserve">Conclusions and recommendations: </t>
    </r>
    <r>
      <rPr>
        <sz val="10"/>
        <rFont val="Arial"/>
        <family val="2"/>
      </rPr>
      <t xml:space="preserve">This is the second valid negative study for both </t>
    </r>
    <r>
      <rPr>
        <sz val="10"/>
        <color rgb="FFFF0000"/>
        <rFont val="Arial"/>
        <family val="2"/>
      </rPr>
      <t xml:space="preserve">B7</t>
    </r>
    <r>
      <rPr>
        <sz val="10"/>
        <rFont val="Arial"/>
        <family val="2"/>
      </rPr>
      <t xml:space="preserve"> and R6</t>
    </r>
    <r>
      <rPr>
        <b val="true"/>
        <sz val="10"/>
        <rFont val="Arial"/>
        <family val="2"/>
      </rPr>
      <t xml:space="preserve"> </t>
    </r>
    <r>
      <rPr>
        <sz val="10"/>
        <rFont val="Arial"/>
        <family val="2"/>
      </rPr>
      <t xml:space="preserve">coded chemicals.</t>
    </r>
  </si>
  <si>
    <r>
      <rPr>
        <b val="true"/>
        <sz val="10"/>
        <rFont val="Arial"/>
        <family val="2"/>
      </rPr>
      <t xml:space="preserve">Tuesday am: </t>
    </r>
    <r>
      <rPr>
        <sz val="10"/>
        <rFont val="Arial"/>
        <family val="2"/>
      </rPr>
      <t xml:space="preserve"> unpack tissues and transfer to labeled 6-well TC plates containing 1ml of warm NMM (provided) per well.  Allow tissues to recover overnight @ 37ºC .                                                                                                                                    </t>
    </r>
    <r>
      <rPr>
        <b val="true"/>
        <sz val="10"/>
        <rFont val="Arial"/>
        <family val="2"/>
      </rPr>
      <t xml:space="preserve">Wednesday am</t>
    </r>
    <r>
      <rPr>
        <sz val="10"/>
        <rFont val="Arial"/>
        <family val="2"/>
      </rPr>
      <t xml:space="preserve">:  change media in all tissues to NMM w/ 3µg/ml cytoB, make fresh dilutions of chemicals, and apply a 10µl topical dose of each TA concentration and controls, to the appropriate tissues.  From the previous study of Aug. 23, we know that five times the volume of acetone indicated on the R6 label is required for the chemical to go into solution.                                                                                                                                              </t>
    </r>
    <r>
      <rPr>
        <b val="true"/>
        <sz val="10"/>
        <rFont val="Arial"/>
        <family val="2"/>
      </rPr>
      <t xml:space="preserve">Thursday am</t>
    </r>
    <r>
      <rPr>
        <sz val="10"/>
        <rFont val="Arial"/>
        <family val="2"/>
      </rPr>
      <t xml:space="preserve">:  change to fresh NMM w/ 3µg/ml cytoB, make fresh dilutions of chemicals and apply the second  10µl topical dose to tissues and controls.                                                                                                                                  </t>
    </r>
    <r>
      <rPr>
        <b val="true"/>
        <sz val="10"/>
        <rFont val="Arial"/>
        <family val="2"/>
      </rPr>
      <t xml:space="preserve">Friday am: </t>
    </r>
    <r>
      <rPr>
        <sz val="10"/>
        <rFont val="Arial"/>
        <family val="2"/>
      </rPr>
      <t xml:space="preserve">  Harvest and process cells from tissues.  </t>
    </r>
  </si>
  <si>
    <t xml:space="preserve">20100830 SUMMARY TABLE</t>
  </si>
  <si>
    <t xml:space="preserve">B7</t>
  </si>
  <si>
    <r>
      <rPr>
        <b val="true"/>
        <sz val="10"/>
        <rFont val="Arial"/>
        <family val="2"/>
      </rPr>
      <t xml:space="preserve">Note:</t>
    </r>
    <r>
      <rPr>
        <sz val="10"/>
        <rFont val="Arial"/>
        <family val="2"/>
      </rPr>
      <t xml:space="preserve"> due to technical difficulties with the EasyCount™ machine, cell counts are not included.</t>
    </r>
  </si>
  <si>
    <r>
      <rPr>
        <sz val="10"/>
        <rFont val="Arial"/>
        <family val="2"/>
      </rPr>
      <t xml:space="preserve">I</t>
    </r>
    <r>
      <rPr>
        <b val="true"/>
        <sz val="10"/>
        <rFont val="Arial"/>
        <family val="2"/>
      </rPr>
      <t xml:space="preserve">V. 72h study results</t>
    </r>
    <r>
      <rPr>
        <sz val="10"/>
        <rFont val="Arial"/>
        <family val="2"/>
      </rPr>
      <t xml:space="preserve">:</t>
    </r>
    <r>
      <rPr>
        <sz val="10"/>
        <rFont val="Arial"/>
        <family val="0"/>
      </rPr>
      <t xml:space="preserve">  MMC control is positive and statistically significant (p&lt;0.05), and has an average of 1.5% MN.  Acetone control is negative, (p&gt;0.05) with 0.03%MN.                                                                                </t>
    </r>
  </si>
  <si>
    <t xml:space="preserve">13-Sept-10</t>
  </si>
  <si>
    <t xml:space="preserve">MatTek EpiDerm™, lot 13814 kits: H, donor 4F1188</t>
  </si>
  <si>
    <t xml:space="preserve">Coded Chemical E3 72h study results:  E3 was was out of historical range for %MN but statistically significant at 10.2% of neat, and  negative for MN at all other concentrations tested.  E3 was not toxic by % relative BN or cell count, and did not reach t</t>
  </si>
  <si>
    <t xml:space="preserve"> 72 hours</t>
  </si>
  <si>
    <t xml:space="preserve">Conclusions: </t>
  </si>
  <si>
    <t xml:space="preserve">inconclusive</t>
  </si>
  <si>
    <r>
      <rPr>
        <b val="true"/>
        <sz val="10"/>
        <rFont val="Arial"/>
        <family val="2"/>
      </rPr>
      <t xml:space="preserve">I.  Purpose:  </t>
    </r>
    <r>
      <rPr>
        <sz val="10"/>
        <rFont val="Arial"/>
        <family val="2"/>
      </rPr>
      <t xml:space="preserve">3D MN study number 20100913 COLIPA Phase III, coded chemical E3 3 doses, 72h harvest. </t>
    </r>
  </si>
  <si>
    <t xml:space="preserve">Tuesday am:  unpack tissues and transfer to labeled 6-well TC plates containing 1ml of warm NMM (provided) per well.  Allow tissues  to recover at 37ºC for one hour.   After 1hr, change media to NMM w/ 3µg/ml cytoB.  Make fresh dilutions of E3, and apply a 10µl topical dose of each TA concentration and controls, to the appropriate tissues.                                                                                                                                 </t>
  </si>
  <si>
    <t xml:space="preserve">Wednesday am:  change media in all tissues to NMM w/ 3µg/ml cytoB, make fresh dilutions of chemicals, and apply a 10µl topical dose of each TA concentration and controls, to the appropriate tissues.                                                     </t>
  </si>
  <si>
    <t xml:space="preserve">Thursday am:  change to fresh NMM w/ 3µg/ml cytoB, make fresh dilutions of chemicals and apply the second  10µl topical dose to tissues and controls.  </t>
  </si>
  <si>
    <t xml:space="preserve">Friday am:   Harvest and process cells from tissues.</t>
  </si>
  <si>
    <t xml:space="preserve">20100913 SUMMARY TABLE</t>
  </si>
</sst>
</file>

<file path=xl/styles.xml><?xml version="1.0" encoding="utf-8"?>
<styleSheet xmlns="http://schemas.openxmlformats.org/spreadsheetml/2006/main">
  <numFmts count="12">
    <numFmt numFmtId="164" formatCode="General"/>
    <numFmt numFmtId="165" formatCode="@"/>
    <numFmt numFmtId="166" formatCode="[$-409]d\-mmm\-yy;@"/>
    <numFmt numFmtId="167" formatCode="[$-409]mmmm\ d&quot;, &quot;yyyy;@"/>
    <numFmt numFmtId="168" formatCode="0.00"/>
    <numFmt numFmtId="169" formatCode="0.0"/>
    <numFmt numFmtId="170" formatCode="0"/>
    <numFmt numFmtId="171" formatCode="0%"/>
    <numFmt numFmtId="172" formatCode="0.00000"/>
    <numFmt numFmtId="173" formatCode="0.000"/>
    <numFmt numFmtId="174" formatCode="0.000000"/>
    <numFmt numFmtId="175" formatCode="0.0000"/>
  </numFmts>
  <fonts count="33">
    <font>
      <sz val="10"/>
      <name val="Arial"/>
      <family val="0"/>
    </font>
    <font>
      <sz val="10"/>
      <name val="Arial"/>
      <family val="0"/>
    </font>
    <font>
      <sz val="10"/>
      <name val="Arial"/>
      <family val="0"/>
    </font>
    <font>
      <sz val="10"/>
      <name val="Arial"/>
      <family val="0"/>
    </font>
    <font>
      <sz val="11"/>
      <color rgb="FF777777"/>
      <name val="Calibri"/>
      <family val="2"/>
    </font>
    <font>
      <sz val="11"/>
      <color rgb="FFFFFFFF"/>
      <name val="Calibri"/>
      <family val="2"/>
    </font>
    <font>
      <sz val="11"/>
      <color rgb="FFF2F4F8"/>
      <name val="Calibri"/>
      <family val="2"/>
    </font>
    <font>
      <b val="true"/>
      <sz val="11"/>
      <color rgb="FFFF9900"/>
      <name val="Calibri"/>
      <family val="2"/>
    </font>
    <font>
      <b val="true"/>
      <sz val="11"/>
      <color rgb="FFFFFFFF"/>
      <name val="Calibri"/>
      <family val="2"/>
    </font>
    <font>
      <i val="true"/>
      <sz val="11"/>
      <color rgb="FFB2B2B2"/>
      <name val="Calibri"/>
      <family val="2"/>
    </font>
    <font>
      <sz val="11"/>
      <color rgb="FF008000"/>
      <name val="Calibri"/>
      <family val="2"/>
    </font>
    <font>
      <b val="true"/>
      <sz val="15"/>
      <color rgb="FF6B82B5"/>
      <name val="Calibri"/>
      <family val="2"/>
    </font>
    <font>
      <b val="true"/>
      <sz val="13"/>
      <color rgb="FF6B82B5"/>
      <name val="Calibri"/>
      <family val="2"/>
    </font>
    <font>
      <b val="true"/>
      <sz val="11"/>
      <color rgb="FF6B82B5"/>
      <name val="Calibri"/>
      <family val="2"/>
    </font>
    <font>
      <sz val="11"/>
      <color rgb="FF44516C"/>
      <name val="Calibri"/>
      <family val="2"/>
    </font>
    <font>
      <sz val="11"/>
      <color rgb="FFFF9900"/>
      <name val="Calibri"/>
      <family val="2"/>
    </font>
    <font>
      <sz val="11"/>
      <color rgb="FF993300"/>
      <name val="Calibri"/>
      <family val="2"/>
    </font>
    <font>
      <b val="true"/>
      <sz val="11"/>
      <color rgb="FF4B4B4B"/>
      <name val="Calibri"/>
      <family val="2"/>
    </font>
    <font>
      <b val="true"/>
      <sz val="18"/>
      <color rgb="FF6B82B5"/>
      <name val="Cambria"/>
      <family val="2"/>
    </font>
    <font>
      <b val="true"/>
      <sz val="11"/>
      <color rgb="FF777777"/>
      <name val="Calibri"/>
      <family val="2"/>
    </font>
    <font>
      <sz val="11"/>
      <color rgb="FFFF0000"/>
      <name val="Calibri"/>
      <family val="2"/>
    </font>
    <font>
      <sz val="10"/>
      <name val="Arial"/>
      <family val="2"/>
    </font>
    <font>
      <b val="true"/>
      <sz val="12"/>
      <name val="Arial"/>
      <family val="2"/>
    </font>
    <font>
      <b val="true"/>
      <sz val="12"/>
      <color rgb="FFFF0000"/>
      <name val="Arial"/>
      <family val="2"/>
    </font>
    <font>
      <b val="true"/>
      <sz val="10"/>
      <name val="Arial"/>
      <family val="2"/>
    </font>
    <font>
      <sz val="10"/>
      <color rgb="FFFF0000"/>
      <name val="Arial"/>
      <family val="2"/>
    </font>
    <font>
      <i val="true"/>
      <sz val="10"/>
      <name val="Arial"/>
      <family val="2"/>
    </font>
    <font>
      <sz val="10"/>
      <color rgb="FFFF0000"/>
      <name val="Arial"/>
      <family val="0"/>
    </font>
    <font>
      <b val="true"/>
      <vertAlign val="superscript"/>
      <sz val="10"/>
      <name val="Arial"/>
      <family val="2"/>
    </font>
    <font>
      <b val="true"/>
      <sz val="10"/>
      <color rgb="FFFF0000"/>
      <name val="Arial"/>
      <family val="2"/>
    </font>
    <font>
      <sz val="11"/>
      <color rgb="FFFF0000"/>
      <name val="Arial"/>
      <family val="2"/>
    </font>
    <font>
      <sz val="11"/>
      <name val="Arial"/>
      <family val="2"/>
    </font>
    <font>
      <b val="true"/>
      <sz val="11"/>
      <name val="Arial"/>
      <family val="2"/>
    </font>
  </fonts>
  <fills count="26">
    <fill>
      <patternFill patternType="none"/>
    </fill>
    <fill>
      <patternFill patternType="gray125"/>
    </fill>
    <fill>
      <patternFill patternType="solid">
        <fgColor rgb="FFCCCCFF"/>
        <bgColor rgb="FFD1D1D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FEECD"/>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44516C"/>
        <bgColor rgb="FF4B4B4B"/>
      </patternFill>
    </fill>
    <fill>
      <patternFill patternType="solid">
        <fgColor rgb="FFFF0000"/>
        <bgColor rgb="FF993300"/>
      </patternFill>
    </fill>
    <fill>
      <patternFill patternType="solid">
        <fgColor rgb="FFF3F8E8"/>
        <bgColor rgb="FFF2F4F8"/>
      </patternFill>
    </fill>
    <fill>
      <patternFill patternType="solid">
        <fgColor rgb="FFFF6600"/>
        <bgColor rgb="FFFF9900"/>
      </patternFill>
    </fill>
    <fill>
      <patternFill patternType="solid">
        <fgColor rgb="FFE4E4E4"/>
        <bgColor rgb="FFF2F4F8"/>
      </patternFill>
    </fill>
    <fill>
      <patternFill patternType="solid">
        <fgColor rgb="FFD1D1D1"/>
        <bgColor rgb="FFCCCCFF"/>
      </patternFill>
    </fill>
    <fill>
      <patternFill patternType="solid">
        <fgColor rgb="FFFFEECD"/>
        <bgColor rgb="FFFFFFCC"/>
      </patternFill>
    </fill>
    <fill>
      <patternFill patternType="solid">
        <fgColor rgb="FFFFFFCC"/>
        <bgColor rgb="FFF3F8E8"/>
      </patternFill>
    </fill>
    <fill>
      <patternFill patternType="solid">
        <fgColor rgb="FFFFFF00"/>
        <bgColor rgb="FFFFCC00"/>
      </patternFill>
    </fill>
    <fill>
      <patternFill patternType="solid">
        <fgColor rgb="FFFFFFFF"/>
        <bgColor rgb="FFF2F4F8"/>
      </patternFill>
    </fill>
  </fills>
  <borders count="6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double">
        <color rgb="FF4B4B4B"/>
      </left>
      <right style="double">
        <color rgb="FF4B4B4B"/>
      </right>
      <top style="double">
        <color rgb="FF4B4B4B"/>
      </top>
      <bottom style="double">
        <color rgb="FF4B4B4B"/>
      </bottom>
      <diagonal/>
    </border>
    <border diagonalUp="false" diagonalDown="false">
      <left/>
      <right/>
      <top/>
      <bottom style="thick">
        <color rgb="FF44516C"/>
      </bottom>
      <diagonal/>
    </border>
    <border diagonalUp="false" diagonalDown="false">
      <left/>
      <right/>
      <top/>
      <bottom style="thick">
        <color rgb="FFE4E4E4"/>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E4E4E4"/>
      </left>
      <right style="thin">
        <color rgb="FFE4E4E4"/>
      </right>
      <top style="thin">
        <color rgb="FFE4E4E4"/>
      </top>
      <bottom style="thin">
        <color rgb="FFE4E4E4"/>
      </bottom>
      <diagonal/>
    </border>
    <border diagonalUp="false" diagonalDown="false">
      <left style="thin">
        <color rgb="FF4B4B4B"/>
      </left>
      <right style="thin">
        <color rgb="FF4B4B4B"/>
      </right>
      <top style="thin">
        <color rgb="FF4B4B4B"/>
      </top>
      <bottom style="thin">
        <color rgb="FF4B4B4B"/>
      </bottom>
      <diagonal/>
    </border>
    <border diagonalUp="false" diagonalDown="false">
      <left/>
      <right/>
      <top style="thin">
        <color rgb="FF44516C"/>
      </top>
      <bottom style="double">
        <color rgb="FF44516C"/>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true" indent="0" shrinkToFit="false"/>
      <protection locked="true" hidden="false"/>
    </xf>
    <xf numFmtId="165" fontId="24" fillId="20" borderId="1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left" vertical="top" textRotation="0" wrapText="true" indent="0" shrinkToFit="false"/>
      <protection locked="true" hidden="false"/>
    </xf>
    <xf numFmtId="165" fontId="0" fillId="0" borderId="14"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7" fontId="0" fillId="0" borderId="13" xfId="0" applyFont="fals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13" xfId="0" applyFont="true" applyBorder="true" applyAlignment="true" applyProtection="false">
      <alignment horizontal="center" vertical="top" textRotation="0" wrapText="true" indent="0" shrinkToFit="false"/>
      <protection locked="true" hidden="false"/>
    </xf>
    <xf numFmtId="165" fontId="0" fillId="0" borderId="13" xfId="0" applyFont="true" applyBorder="true" applyAlignment="true" applyProtection="false">
      <alignment horizontal="left"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5" fontId="25" fillId="0" borderId="13"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7" borderId="10" xfId="0" applyFont="true" applyBorder="true" applyAlignment="true" applyProtection="false">
      <alignment horizontal="general" vertical="bottom" textRotation="0" wrapText="true" indent="0" shrinkToFit="false"/>
      <protection locked="true" hidden="false"/>
    </xf>
    <xf numFmtId="164" fontId="0" fillId="22"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8"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20" borderId="23" xfId="0" applyFont="true" applyBorder="true" applyAlignment="true" applyProtection="false">
      <alignment horizontal="center" vertical="bottom" textRotation="0" wrapText="true" indent="0" shrinkToFit="false"/>
      <protection locked="true" hidden="false"/>
    </xf>
    <xf numFmtId="164" fontId="24" fillId="20" borderId="24" xfId="0" applyFont="true" applyBorder="true" applyAlignment="true" applyProtection="false">
      <alignment horizontal="center" vertical="bottom" textRotation="0" wrapText="true" indent="0" shrinkToFit="false"/>
      <protection locked="true" hidden="false"/>
    </xf>
    <xf numFmtId="164" fontId="24" fillId="20" borderId="24" xfId="0" applyFont="true" applyBorder="true" applyAlignment="true" applyProtection="false">
      <alignment horizontal="center" vertical="bottom" textRotation="0" wrapText="false" indent="0" shrinkToFit="false"/>
      <protection locked="true" hidden="false"/>
    </xf>
    <xf numFmtId="164" fontId="24" fillId="20" borderId="25"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70" fontId="0" fillId="0" borderId="13"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8" fontId="21" fillId="0" borderId="13"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center" vertical="bottom" textRotation="0" wrapText="false" indent="0" shrinkToFit="false"/>
      <protection locked="true" hidden="false"/>
    </xf>
    <xf numFmtId="168" fontId="0" fillId="25"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24" fillId="20" borderId="33" xfId="0" applyFont="true" applyBorder="true" applyAlignment="true" applyProtection="false">
      <alignment horizontal="center" vertical="bottom" textRotation="0" wrapText="true" indent="0" shrinkToFit="false"/>
      <protection locked="true" hidden="false"/>
    </xf>
    <xf numFmtId="164" fontId="24" fillId="20" borderId="34" xfId="0" applyFont="true" applyBorder="true" applyAlignment="true" applyProtection="false">
      <alignment horizontal="center" vertical="bottom" textRotation="0" wrapText="true" indent="0" shrinkToFit="false"/>
      <protection locked="true" hidden="false"/>
    </xf>
    <xf numFmtId="164" fontId="24" fillId="20" borderId="35"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24" fillId="20" borderId="34" xfId="0" applyFont="true" applyBorder="true" applyAlignment="true" applyProtection="false">
      <alignment horizontal="center" vertical="bottom" textRotation="0" wrapText="false" indent="0" shrinkToFit="false"/>
      <protection locked="true" hidden="false"/>
    </xf>
    <xf numFmtId="164" fontId="24" fillId="20" borderId="35" xfId="0" applyFont="tru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24" fillId="20" borderId="24" xfId="0" applyFont="true" applyBorder="true" applyAlignment="true" applyProtection="false">
      <alignment horizontal="center" vertical="bottom" textRotation="0" wrapText="tru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20" borderId="39" xfId="0" applyFont="true" applyBorder="true" applyAlignment="true" applyProtection="false">
      <alignment horizontal="center" vertical="bottom" textRotation="0" wrapText="true" indent="0" shrinkToFit="false"/>
      <protection locked="true" hidden="false"/>
    </xf>
    <xf numFmtId="164" fontId="24" fillId="20" borderId="40" xfId="0" applyFont="true" applyBorder="true" applyAlignment="true" applyProtection="false">
      <alignment horizontal="center" vertical="bottom" textRotation="0" wrapText="true" indent="0" shrinkToFit="false"/>
      <protection locked="true" hidden="false"/>
    </xf>
    <xf numFmtId="164" fontId="24" fillId="20" borderId="40" xfId="0" applyFont="true" applyBorder="true" applyAlignment="true" applyProtection="false">
      <alignment horizontal="center" vertical="bottom" textRotation="0" wrapText="false" indent="0" shrinkToFit="false"/>
      <protection locked="true" hidden="false"/>
    </xf>
    <xf numFmtId="164" fontId="24" fillId="20" borderId="41" xfId="0" applyFont="tru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3" fontId="21" fillId="0" borderId="13" xfId="0" applyFont="true" applyBorder="true" applyAlignment="true" applyProtection="false">
      <alignment horizontal="center" vertical="bottom" textRotation="0" wrapText="false" indent="0" shrinkToFit="false"/>
      <protection locked="true" hidden="false"/>
    </xf>
    <xf numFmtId="174" fontId="21" fillId="0" borderId="27"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true" indent="0" shrinkToFit="false"/>
      <protection locked="true" hidden="false"/>
    </xf>
    <xf numFmtId="174" fontId="29" fillId="0" borderId="27"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top" textRotation="0" wrapText="true" indent="0" shrinkToFit="false"/>
      <protection locked="true" hidden="false"/>
    </xf>
    <xf numFmtId="170" fontId="0" fillId="0" borderId="13"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true" applyProtection="false">
      <alignment horizontal="center" vertical="bottom" textRotation="0" wrapText="true" indent="0" shrinkToFit="false"/>
      <protection locked="true" hidden="false"/>
    </xf>
    <xf numFmtId="174" fontId="30" fillId="0" borderId="2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74" fontId="0" fillId="0" borderId="13"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70" fontId="0" fillId="0" borderId="13" xfId="0" applyFont="true" applyBorder="true" applyAlignment="true" applyProtection="false">
      <alignment horizontal="center" vertical="bottom" textRotation="0" wrapText="false" indent="0" shrinkToFit="false"/>
      <protection locked="true" hidden="false"/>
    </xf>
    <xf numFmtId="172" fontId="21" fillId="0" borderId="27"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2" fontId="25" fillId="0" borderId="27"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70" fontId="21" fillId="0" borderId="29" xfId="0" applyFont="tru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center" vertical="bottom" textRotation="0" wrapText="false" indent="0" shrinkToFit="false"/>
      <protection locked="true" hidden="false"/>
    </xf>
    <xf numFmtId="174" fontId="30"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70" fontId="21" fillId="25" borderId="0" xfId="0" applyFont="true" applyBorder="true" applyAlignment="true" applyProtection="false">
      <alignment horizontal="center" vertical="bottom" textRotation="0" wrapText="false" indent="0" shrinkToFit="false"/>
      <protection locked="true" hidden="false"/>
    </xf>
    <xf numFmtId="169" fontId="0" fillId="25" borderId="0" xfId="0" applyFont="false" applyBorder="true" applyAlignment="true" applyProtection="false">
      <alignment horizontal="center" vertical="bottom" textRotation="0" wrapText="false" indent="0" shrinkToFit="false"/>
      <protection locked="true" hidden="false"/>
    </xf>
    <xf numFmtId="170" fontId="0" fillId="25" borderId="0" xfId="0" applyFont="true" applyBorder="true" applyAlignment="true" applyProtection="false">
      <alignment horizontal="center" vertical="bottom" textRotation="0" wrapText="false" indent="0" shrinkToFit="false"/>
      <protection locked="true" hidden="false"/>
    </xf>
    <xf numFmtId="164" fontId="27" fillId="2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8" fontId="21" fillId="24"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true" applyProtection="false">
      <alignment horizontal="center" vertical="bottom" textRotation="0" wrapText="false" indent="0" shrinkToFit="false"/>
      <protection locked="true" hidden="false"/>
    </xf>
    <xf numFmtId="164" fontId="24" fillId="20" borderId="41"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64" fontId="24" fillId="20" borderId="44" xfId="0" applyFont="true" applyBorder="true" applyAlignment="true" applyProtection="false">
      <alignment horizontal="center" vertical="bottom" textRotation="0" wrapText="tru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xf numFmtId="164" fontId="24" fillId="0" borderId="32" xfId="0" applyFont="true" applyBorder="true" applyAlignment="true" applyProtection="false">
      <alignment horizontal="left" vertical="bottom" textRotation="0" wrapText="tru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0" fontId="21" fillId="0" borderId="28"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2" fontId="25" fillId="0" borderId="3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4" fillId="20" borderId="2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75" fontId="21" fillId="0" borderId="27" xfId="0" applyFont="true" applyBorder="true" applyAlignment="true" applyProtection="false">
      <alignment horizontal="center" vertical="bottom" textRotation="0" wrapText="false" indent="0" shrinkToFit="false"/>
      <protection locked="true" hidden="false"/>
    </xf>
    <xf numFmtId="175" fontId="25" fillId="0" borderId="27"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9" fontId="21" fillId="0" borderId="29" xfId="0" applyFont="true" applyBorder="true" applyAlignment="true" applyProtection="false">
      <alignment horizontal="center" vertical="bottom" textRotation="0" wrapText="false" indent="0" shrinkToFit="false"/>
      <protection locked="true" hidden="false"/>
    </xf>
    <xf numFmtId="168" fontId="21" fillId="0" borderId="29"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9" fontId="21" fillId="25" borderId="0" xfId="0" applyFont="true" applyBorder="true" applyAlignment="true" applyProtection="false">
      <alignment horizontal="center" vertical="bottom" textRotation="0" wrapText="false" indent="0" shrinkToFit="false"/>
      <protection locked="true" hidden="false"/>
    </xf>
    <xf numFmtId="168" fontId="21" fillId="25" borderId="0"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top" textRotation="0" wrapText="tru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24" fillId="25" borderId="0" xfId="0"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47" xfId="0" applyFont="true" applyBorder="true" applyAlignment="true" applyProtection="false">
      <alignment horizontal="left"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4" fontId="21" fillId="0" borderId="49" xfId="0" applyFont="true" applyBorder="true" applyAlignment="true" applyProtection="false">
      <alignment horizontal="general" vertical="top" textRotation="0" wrapText="true" indent="0" shrinkToFit="false"/>
      <protection locked="true" hidden="false"/>
    </xf>
    <xf numFmtId="164" fontId="24" fillId="0" borderId="50" xfId="0" applyFont="true" applyBorder="true" applyAlignment="true" applyProtection="false">
      <alignment horizontal="center" vertical="bottom" textRotation="0" wrapText="false" indent="0" shrinkToFit="false"/>
      <protection locked="true" hidden="false"/>
    </xf>
    <xf numFmtId="169" fontId="21" fillId="0" borderId="26" xfId="0" applyFont="tru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70" fontId="0" fillId="0" borderId="53"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0" shrinkToFit="false"/>
      <protection locked="true" hidden="false"/>
    </xf>
    <xf numFmtId="164" fontId="21" fillId="0" borderId="2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50" xfId="0" applyFont="true" applyBorder="true" applyAlignment="true" applyProtection="false">
      <alignment horizontal="center" vertical="bottom" textRotation="0" wrapText="false" indent="0" shrinkToFit="false"/>
      <protection locked="true" hidden="false"/>
    </xf>
    <xf numFmtId="164" fontId="24" fillId="20" borderId="36" xfId="0" applyFont="true" applyBorder="true" applyAlignment="true" applyProtection="false">
      <alignment horizontal="center" vertical="bottom" textRotation="0" wrapText="true" indent="0" shrinkToFit="false"/>
      <protection locked="true" hidden="false"/>
    </xf>
    <xf numFmtId="164" fontId="24" fillId="20" borderId="37" xfId="0" applyFont="true" applyBorder="true" applyAlignment="true" applyProtection="false">
      <alignment horizontal="center" vertical="bottom" textRotation="0" wrapText="true" indent="0" shrinkToFit="false"/>
      <protection locked="true" hidden="false"/>
    </xf>
    <xf numFmtId="164" fontId="24" fillId="20" borderId="12" xfId="0" applyFont="true" applyBorder="true" applyAlignment="true" applyProtection="false">
      <alignment horizontal="center" vertical="bottom" textRotation="0" wrapText="true" indent="0" shrinkToFit="false"/>
      <protection locked="true" hidden="false"/>
    </xf>
    <xf numFmtId="164" fontId="24" fillId="20" borderId="38" xfId="0" applyFont="true" applyBorder="true" applyAlignment="true" applyProtection="false">
      <alignment horizontal="center" vertical="bottom" textRotation="0" wrapText="true" indent="0" shrinkToFit="false"/>
      <protection locked="true" hidden="false"/>
    </xf>
    <xf numFmtId="164" fontId="24" fillId="25" borderId="0" xfId="0" applyFont="true" applyBorder="true" applyAlignment="true" applyProtection="false">
      <alignment horizontal="center" vertical="bottom" textRotation="0" wrapText="false" indent="0" shrinkToFit="false"/>
      <protection locked="true" hidden="false"/>
    </xf>
    <xf numFmtId="164" fontId="24" fillId="25" borderId="0"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5" fontId="21" fillId="25" borderId="0" xfId="0" applyFont="true" applyBorder="true" applyAlignment="true" applyProtection="false">
      <alignment horizontal="center" vertical="bottom" textRotation="0" wrapText="false" indent="0" shrinkToFit="false"/>
      <protection locked="true" hidden="false"/>
    </xf>
    <xf numFmtId="170" fontId="0" fillId="25" borderId="0" xfId="0" applyFont="true" applyBorder="true" applyAlignment="true" applyProtection="false">
      <alignment horizontal="center" vertical="bottom" textRotation="0" wrapText="true" indent="0" shrinkToFit="false"/>
      <protection locked="true" hidden="false"/>
    </xf>
    <xf numFmtId="164" fontId="25" fillId="25" borderId="0" xfId="0" applyFont="true" applyBorder="true" applyAlignment="true" applyProtection="false">
      <alignment horizontal="center"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72" fontId="25" fillId="25"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true" applyProtection="false">
      <alignment horizontal="center" vertical="bottom" textRotation="0" wrapText="false" indent="0" shrinkToFit="false"/>
      <protection locked="true" hidden="false"/>
    </xf>
    <xf numFmtId="175" fontId="0" fillId="0" borderId="13" xfId="0" applyFont="false" applyBorder="true" applyAlignment="true" applyProtection="false">
      <alignment horizontal="center" vertical="bottom" textRotation="0" wrapText="false" indent="0" shrinkToFit="false"/>
      <protection locked="true" hidden="false"/>
    </xf>
    <xf numFmtId="175" fontId="0" fillId="0" borderId="29" xfId="0" applyFont="false" applyBorder="true" applyAlignment="true" applyProtection="false">
      <alignment horizontal="center" vertical="bottom" textRotation="0" wrapText="false" indent="0" shrinkToFit="false"/>
      <protection locked="true" hidden="false"/>
    </xf>
    <xf numFmtId="175" fontId="0" fillId="0" borderId="34" xfId="0" applyFont="false" applyBorder="true" applyAlignment="true" applyProtection="false">
      <alignment horizontal="center" vertical="bottom" textRotation="0" wrapText="false" indent="0" shrinkToFit="false"/>
      <protection locked="true" hidden="false"/>
    </xf>
    <xf numFmtId="168" fontId="21" fillId="0" borderId="27" xfId="0" applyFont="true" applyBorder="true" applyAlignment="true" applyProtection="false">
      <alignment horizontal="center" vertical="bottom" textRotation="0" wrapText="false" indent="0" shrinkToFit="false"/>
      <protection locked="true" hidden="false"/>
    </xf>
    <xf numFmtId="168" fontId="21" fillId="0" borderId="29" xfId="0" applyFont="true" applyBorder="true" applyAlignment="true" applyProtection="false">
      <alignment horizontal="center" vertical="bottom" textRotation="0" wrapText="false" indent="0" shrinkToFit="false"/>
      <protection locked="true" hidden="false"/>
    </xf>
    <xf numFmtId="168" fontId="21"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9" fontId="21" fillId="0" borderId="46" xfId="0" applyFont="tru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25" borderId="0" xfId="0" applyFont="false" applyBorder="true" applyAlignment="true" applyProtection="false">
      <alignment horizontal="center" vertical="bottom" textRotation="0" wrapText="false" indent="0" shrinkToFit="false"/>
      <protection locked="true" hidden="false"/>
    </xf>
    <xf numFmtId="169" fontId="21" fillId="0" borderId="11"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left" vertical="bottom" textRotation="0" wrapText="true" indent="0" shrinkToFit="false"/>
      <protection locked="true" hidden="false"/>
    </xf>
    <xf numFmtId="164" fontId="0" fillId="25" borderId="0" xfId="0" applyFont="fals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8" fontId="0" fillId="25"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75" fontId="25" fillId="0" borderId="31" xfId="0" applyFont="true" applyBorder="true" applyAlignment="true" applyProtection="false">
      <alignment horizontal="center" vertical="bottom" textRotation="0" wrapText="false" indent="0" shrinkToFit="false"/>
      <protection locked="true" hidden="false"/>
    </xf>
    <xf numFmtId="164" fontId="24"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center"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true" indent="0" shrinkToFit="false"/>
      <protection locked="true" hidden="false"/>
    </xf>
    <xf numFmtId="175" fontId="25" fillId="25" borderId="0"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8" fontId="0" fillId="0" borderId="59" xfId="0" applyFont="fals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0" fillId="0" borderId="61" xfId="0" applyFont="false" applyBorder="true" applyAlignment="true" applyProtection="false">
      <alignment horizontal="center" vertical="bottom" textRotation="0" wrapText="false" indent="0" shrinkToFit="false"/>
      <protection locked="true" hidden="false"/>
    </xf>
    <xf numFmtId="169" fontId="0" fillId="0" borderId="6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9"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5" fontId="0" fillId="0" borderId="53"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left" vertical="bottom" textRotation="0" wrapText="true" indent="0" shrinkToFit="false"/>
      <protection locked="true" hidden="false"/>
    </xf>
    <xf numFmtId="164" fontId="32"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75" fontId="27" fillId="0" borderId="31" xfId="0" applyFont="tru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75" fontId="21" fillId="0" borderId="13" xfId="0" applyFont="true" applyBorder="true" applyAlignment="true" applyProtection="false">
      <alignment horizontal="center" vertical="bottom" textRotation="0" wrapText="false" indent="0" shrinkToFit="false"/>
      <protection locked="true" hidden="false"/>
    </xf>
    <xf numFmtId="172" fontId="21" fillId="0" borderId="13" xfId="0" applyFont="tru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72" fontId="27" fillId="0" borderId="13" xfId="0" applyFont="true" applyBorder="true" applyAlignment="true" applyProtection="false">
      <alignment horizontal="center"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5" fontId="27" fillId="0" borderId="13"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center" vertical="bottom" textRotation="0" wrapText="tru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xf numFmtId="170" fontId="21" fillId="0" borderId="11" xfId="0" applyFont="true" applyBorder="true" applyAlignment="true" applyProtection="false">
      <alignment horizontal="center" vertical="bottom" textRotation="0" wrapText="false" indent="0" shrinkToFit="false"/>
      <protection locked="true" hidden="false"/>
    </xf>
    <xf numFmtId="170" fontId="21" fillId="0" borderId="45" xfId="0" applyFont="true" applyBorder="true" applyAlignment="true" applyProtection="false">
      <alignment horizontal="center" vertical="bottom" textRotation="0" wrapText="false" indent="0" shrinkToFit="false"/>
      <protection locked="true" hidden="false"/>
    </xf>
    <xf numFmtId="170" fontId="21" fillId="0" borderId="27"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27" xfId="0" applyFont="true" applyBorder="true" applyAlignment="true" applyProtection="false">
      <alignment horizontal="center" vertical="bottom" textRotation="0" wrapText="false" indent="0" shrinkToFit="false"/>
      <protection locked="true" hidden="false"/>
    </xf>
    <xf numFmtId="170" fontId="21" fillId="0" borderId="29" xfId="0" applyFont="true" applyBorder="true" applyAlignment="true" applyProtection="false">
      <alignment horizontal="center" vertical="bottom" textRotation="0" wrapText="false" indent="0" shrinkToFit="false"/>
      <protection locked="true" hidden="false"/>
    </xf>
    <xf numFmtId="170" fontId="21" fillId="0" borderId="31" xfId="0" applyFont="true" applyBorder="true" applyAlignment="true" applyProtection="false">
      <alignment horizontal="center" vertical="bottom" textRotation="0" wrapText="false" indent="0" shrinkToFit="false"/>
      <protection locked="true" hidden="false"/>
    </xf>
    <xf numFmtId="164" fontId="24" fillId="20" borderId="24" xfId="0" applyFont="true" applyBorder="true" applyAlignment="false" applyProtection="false">
      <alignment horizontal="general" vertical="bottom" textRotation="0" wrapText="false" indent="0" shrinkToFit="false"/>
      <protection locked="true" hidden="false"/>
    </xf>
    <xf numFmtId="168" fontId="24" fillId="20" borderId="40" xfId="0" applyFont="true" applyBorder="true" applyAlignment="true" applyProtection="false">
      <alignment horizontal="center" vertical="bottom" textRotation="0" wrapText="tru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3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27"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27" fillId="25"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2" fontId="0" fillId="0" borderId="11"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24" fillId="20" borderId="47"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63" xfId="0" applyFont="true" applyBorder="true" applyAlignment="true" applyProtection="false">
      <alignment horizontal="left"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75" fontId="0" fillId="0" borderId="27" xfId="0" applyFont="true" applyBorder="true" applyAlignment="true" applyProtection="false">
      <alignment horizontal="center" vertical="bottom" textRotation="0" wrapText="false" indent="0" shrinkToFit="false"/>
      <protection locked="true" hidden="false"/>
    </xf>
    <xf numFmtId="175" fontId="27" fillId="0" borderId="27"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75" fontId="0" fillId="0" borderId="35" xfId="0" applyFont="false" applyBorder="true" applyAlignment="true" applyProtection="false">
      <alignment horizontal="center" vertical="bottom" textRotation="0" wrapText="false" indent="0" shrinkToFit="false"/>
      <protection locked="true" hidden="false"/>
    </xf>
    <xf numFmtId="172" fontId="0" fillId="0" borderId="27" xfId="0" applyFont="false" applyBorder="true" applyAlignment="true" applyProtection="false">
      <alignment horizontal="center"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true" applyProtection="false">
      <alignment horizontal="center" vertical="bottom" textRotation="0" wrapText="false" indent="0" shrinkToFit="false"/>
      <protection locked="true" hidden="false"/>
    </xf>
    <xf numFmtId="170" fontId="0" fillId="0" borderId="31"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4" fillId="20" borderId="13" xfId="0" applyFont="true" applyBorder="true" applyAlignment="true" applyProtection="false">
      <alignment horizontal="center" vertical="bottom" textRotation="0" wrapText="true" indent="0" shrinkToFit="false"/>
      <protection locked="true" hidden="false"/>
    </xf>
    <xf numFmtId="164" fontId="24" fillId="2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center" vertical="bottom" textRotation="0" wrapText="true" indent="0" shrinkToFit="false"/>
      <protection locked="true" hidden="false"/>
    </xf>
    <xf numFmtId="174" fontId="0" fillId="0" borderId="29" xfId="0" applyFont="fals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7" fillId="0" borderId="26" xfId="0" applyFont="true" applyBorder="true" applyAlignment="true" applyProtection="false">
      <alignment horizontal="center" vertical="bottom" textRotation="0" wrapText="false" indent="0" shrinkToFit="false"/>
      <protection locked="true" hidden="false"/>
    </xf>
    <xf numFmtId="175" fontId="0" fillId="0" borderId="27" xfId="0" applyFont="fals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tru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70" fontId="0" fillId="0" borderId="45" xfId="0" applyFont="fals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general" vertical="bottom" textRotation="0" wrapText="true" indent="0" shrinkToFit="false"/>
      <protection locked="true" hidden="false"/>
    </xf>
    <xf numFmtId="164" fontId="21" fillId="0" borderId="48" xfId="0" applyFont="true" applyBorder="true" applyAlignment="true" applyProtection="false">
      <alignment horizontal="general" vertical="bottom" textRotation="0" wrapText="true" indent="0" shrinkToFit="false"/>
      <protection locked="true" hidden="false"/>
    </xf>
    <xf numFmtId="164" fontId="24" fillId="0" borderId="48" xfId="0" applyFont="true" applyBorder="true" applyAlignment="true" applyProtection="false">
      <alignment horizontal="general" vertical="bottom" textRotation="0" wrapText="true" indent="0" shrinkToFit="false"/>
      <protection locked="true" hidden="false"/>
    </xf>
    <xf numFmtId="164" fontId="24" fillId="0" borderId="49"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tru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75" fontId="21" fillId="0" borderId="13" xfId="0" applyFont="true" applyBorder="true" applyAlignment="true" applyProtection="false">
      <alignment horizontal="center" vertical="bottom" textRotation="0" wrapText="false" indent="0" shrinkToFit="false"/>
      <protection locked="true" hidden="false"/>
    </xf>
    <xf numFmtId="168" fontId="21" fillId="24" borderId="13" xfId="0" applyFont="true" applyBorder="true" applyAlignment="true" applyProtection="false">
      <alignment horizontal="center" vertical="bottom" textRotation="0" wrapText="false" indent="0" shrinkToFit="false"/>
      <protection locked="true" hidden="false"/>
    </xf>
    <xf numFmtId="175" fontId="25" fillId="0" borderId="13" xfId="0" applyFont="true" applyBorder="true" applyAlignment="true" applyProtection="false">
      <alignment horizontal="center"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6">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00FFFFFF"/>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EECD"/>
        </patternFill>
      </fill>
      <border diagonalUp="false" diagonalDown="false">
        <left style="thin"/>
        <right style="thin"/>
        <top style="thin"/>
        <bottom style="thin"/>
        <diagonal/>
      </border>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EECD"/>
        </patternFill>
      </fill>
      <border diagonalUp="false" diagonalDown="false">
        <left style="thin"/>
        <right style="thin"/>
        <top style="thin"/>
        <bottom style="thin"/>
        <diagonal/>
      </border>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border diagonalUp="false" diagonalDown="false">
        <left style="thin"/>
        <right style="thin"/>
        <top style="thin"/>
        <bottom style="thin"/>
        <diagonal/>
      </border>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
      <font>
        <name val="Arial"/>
        <family val="0"/>
        <strike val="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777777"/>
      <rgbColor rgb="FFD1D1D1"/>
      <rgbColor rgb="FF993366"/>
      <rgbColor rgb="FFFFFFCC"/>
      <rgbColor rgb="FFCCFFFF"/>
      <rgbColor rgb="FF660066"/>
      <rgbColor rgb="FFFF8080"/>
      <rgbColor rgb="FF0066CC"/>
      <rgbColor rgb="FFCCCCFF"/>
      <rgbColor rgb="FF000080"/>
      <rgbColor rgb="FFFF00FF"/>
      <rgbColor rgb="FFF3F8E8"/>
      <rgbColor rgb="FF00FFFF"/>
      <rgbColor rgb="FF800080"/>
      <rgbColor rgb="FF800000"/>
      <rgbColor rgb="FF008080"/>
      <rgbColor rgb="FF0000FF"/>
      <rgbColor rgb="FF00CCFF"/>
      <rgbColor rgb="FFF2F4F8"/>
      <rgbColor rgb="FFCCFFCC"/>
      <rgbColor rgb="FFFFEECD"/>
      <rgbColor rgb="FF99CCFF"/>
      <rgbColor rgb="FFFF99CC"/>
      <rgbColor rgb="FFCC99FF"/>
      <rgbColor rgb="FFFFCC99"/>
      <rgbColor rgb="FF3366FF"/>
      <rgbColor rgb="FF33CCCC"/>
      <rgbColor rgb="FF99CC00"/>
      <rgbColor rgb="FFFFCC00"/>
      <rgbColor rgb="FFFF9900"/>
      <rgbColor rgb="FFFF6600"/>
      <rgbColor rgb="FF6B82B5"/>
      <rgbColor rgb="FFE4E4E4"/>
      <rgbColor rgb="FF003366"/>
      <rgbColor rgb="FF339966"/>
      <rgbColor rgb="FF003300"/>
      <rgbColor rgb="FF333300"/>
      <rgbColor rgb="FF993300"/>
      <rgbColor rgb="FF993366"/>
      <rgbColor rgb="FF44516C"/>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2.wmf"/>
</Relationships>
</file>

<file path=xl/drawings/_rels/drawing11.xml.rels><?xml version="1.0" encoding="UTF-8"?>
<Relationships xmlns="http://schemas.openxmlformats.org/package/2006/relationships"><Relationship Id="rId1"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13.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4.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Relationship Id="rId3" Type="http://schemas.openxmlformats.org/officeDocument/2006/relationships/image" Target="../media/image20.wmf"/>
</Relationships>
</file>

<file path=xl/drawings/_rels/drawing15.xml.rels><?xml version="1.0" encoding="UTF-8"?>
<Relationships xmlns="http://schemas.openxmlformats.org/package/2006/relationships"><Relationship Id="rId1" Type="http://schemas.openxmlformats.org/officeDocument/2006/relationships/image" Target="../media/image21.wmf"/>
</Relationships>
</file>

<file path=xl/drawings/_rels/drawing16.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image" Target="../media/image26.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
</Relationships>
</file>

<file path=xl/drawings/_rels/drawing9.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28</xdr:row>
      <xdr:rowOff>142920</xdr:rowOff>
    </xdr:from>
    <xdr:to>
      <xdr:col>3</xdr:col>
      <xdr:colOff>624240</xdr:colOff>
      <xdr:row>44</xdr:row>
      <xdr:rowOff>9360</xdr:rowOff>
    </xdr:to>
    <xdr:pic>
      <xdr:nvPicPr>
        <xdr:cNvPr id="0" name="Picture 2" descr=""/>
        <xdr:cNvPicPr/>
      </xdr:nvPicPr>
      <xdr:blipFill>
        <a:blip r:embed="rId1"/>
        <a:stretch/>
      </xdr:blipFill>
      <xdr:spPr>
        <a:xfrm>
          <a:off x="724320" y="6696000"/>
          <a:ext cx="2797560" cy="24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4</xdr:row>
      <xdr:rowOff>124200</xdr:rowOff>
    </xdr:from>
    <xdr:to>
      <xdr:col>2</xdr:col>
      <xdr:colOff>745200</xdr:colOff>
      <xdr:row>27</xdr:row>
      <xdr:rowOff>9360</xdr:rowOff>
    </xdr:to>
    <xdr:pic>
      <xdr:nvPicPr>
        <xdr:cNvPr id="11" name="Picture 1" descr=""/>
        <xdr:cNvPicPr/>
      </xdr:nvPicPr>
      <xdr:blipFill>
        <a:blip r:embed="rId1"/>
        <a:stretch/>
      </xdr:blipFill>
      <xdr:spPr>
        <a:xfrm>
          <a:off x="90360" y="3972240"/>
          <a:ext cx="2616840" cy="2018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8</xdr:row>
      <xdr:rowOff>305280</xdr:rowOff>
    </xdr:from>
    <xdr:to>
      <xdr:col>12</xdr:col>
      <xdr:colOff>141480</xdr:colOff>
      <xdr:row>17</xdr:row>
      <xdr:rowOff>19080</xdr:rowOff>
    </xdr:to>
    <xdr:pic>
      <xdr:nvPicPr>
        <xdr:cNvPr id="12" name="Picture 4" descr=""/>
        <xdr:cNvPicPr/>
      </xdr:nvPicPr>
      <xdr:blipFill>
        <a:blip r:embed="rId1"/>
        <a:stretch/>
      </xdr:blipFill>
      <xdr:spPr>
        <a:xfrm>
          <a:off x="7787520" y="1638720"/>
          <a:ext cx="3616920" cy="2914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15</xdr:row>
      <xdr:rowOff>38160</xdr:rowOff>
    </xdr:from>
    <xdr:to>
      <xdr:col>4</xdr:col>
      <xdr:colOff>766080</xdr:colOff>
      <xdr:row>31</xdr:row>
      <xdr:rowOff>95400</xdr:rowOff>
    </xdr:to>
    <xdr:pic>
      <xdr:nvPicPr>
        <xdr:cNvPr id="13" name="Picture 2" descr=""/>
        <xdr:cNvPicPr/>
      </xdr:nvPicPr>
      <xdr:blipFill>
        <a:blip r:embed="rId1"/>
        <a:stretch/>
      </xdr:blipFill>
      <xdr:spPr>
        <a:xfrm>
          <a:off x="1398240" y="3971880"/>
          <a:ext cx="3261600" cy="2667240"/>
        </a:xfrm>
        <a:prstGeom prst="rect">
          <a:avLst/>
        </a:prstGeom>
        <a:ln w="0">
          <a:noFill/>
        </a:ln>
      </xdr:spPr>
    </xdr:pic>
    <xdr:clientData/>
  </xdr:twoCellAnchor>
  <xdr:twoCellAnchor editAs="oneCell">
    <xdr:from>
      <xdr:col>5</xdr:col>
      <xdr:colOff>70920</xdr:colOff>
      <xdr:row>14</xdr:row>
      <xdr:rowOff>1351440</xdr:rowOff>
    </xdr:from>
    <xdr:to>
      <xdr:col>8</xdr:col>
      <xdr:colOff>634680</xdr:colOff>
      <xdr:row>31</xdr:row>
      <xdr:rowOff>9360</xdr:rowOff>
    </xdr:to>
    <xdr:pic>
      <xdr:nvPicPr>
        <xdr:cNvPr id="14" name="Picture 4" descr=""/>
        <xdr:cNvPicPr/>
      </xdr:nvPicPr>
      <xdr:blipFill>
        <a:blip r:embed="rId2"/>
        <a:stretch/>
      </xdr:blipFill>
      <xdr:spPr>
        <a:xfrm>
          <a:off x="4900680" y="3923280"/>
          <a:ext cx="3461400" cy="262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40</xdr:row>
      <xdr:rowOff>57240</xdr:rowOff>
    </xdr:from>
    <xdr:to>
      <xdr:col>4</xdr:col>
      <xdr:colOff>332640</xdr:colOff>
      <xdr:row>59</xdr:row>
      <xdr:rowOff>19080</xdr:rowOff>
    </xdr:to>
    <xdr:pic>
      <xdr:nvPicPr>
        <xdr:cNvPr id="15" name="Picture 2" descr=""/>
        <xdr:cNvPicPr/>
      </xdr:nvPicPr>
      <xdr:blipFill>
        <a:blip r:embed="rId1"/>
        <a:stretch/>
      </xdr:blipFill>
      <xdr:spPr>
        <a:xfrm>
          <a:off x="583200" y="8420040"/>
          <a:ext cx="3643200" cy="3038400"/>
        </a:xfrm>
        <a:prstGeom prst="rect">
          <a:avLst/>
        </a:prstGeom>
        <a:ln w="0">
          <a:noFill/>
        </a:ln>
      </xdr:spPr>
    </xdr:pic>
    <xdr:clientData/>
  </xdr:twoCellAnchor>
  <xdr:twoCellAnchor editAs="oneCell">
    <xdr:from>
      <xdr:col>5</xdr:col>
      <xdr:colOff>302040</xdr:colOff>
      <xdr:row>38</xdr:row>
      <xdr:rowOff>114480</xdr:rowOff>
    </xdr:from>
    <xdr:to>
      <xdr:col>9</xdr:col>
      <xdr:colOff>81000</xdr:colOff>
      <xdr:row>58</xdr:row>
      <xdr:rowOff>56880</xdr:rowOff>
    </xdr:to>
    <xdr:pic>
      <xdr:nvPicPr>
        <xdr:cNvPr id="16" name="Picture 5" descr=""/>
        <xdr:cNvPicPr/>
      </xdr:nvPicPr>
      <xdr:blipFill>
        <a:blip r:embed="rId2"/>
        <a:stretch/>
      </xdr:blipFill>
      <xdr:spPr>
        <a:xfrm>
          <a:off x="5131800" y="8143920"/>
          <a:ext cx="3642480" cy="3190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120</xdr:colOff>
      <xdr:row>40</xdr:row>
      <xdr:rowOff>56880</xdr:rowOff>
    </xdr:from>
    <xdr:to>
      <xdr:col>10</xdr:col>
      <xdr:colOff>493920</xdr:colOff>
      <xdr:row>57</xdr:row>
      <xdr:rowOff>142920</xdr:rowOff>
    </xdr:to>
    <xdr:pic>
      <xdr:nvPicPr>
        <xdr:cNvPr id="17" name="Picture 6" descr=""/>
        <xdr:cNvPicPr/>
      </xdr:nvPicPr>
      <xdr:blipFill>
        <a:blip r:embed="rId1"/>
        <a:stretch/>
      </xdr:blipFill>
      <xdr:spPr>
        <a:xfrm>
          <a:off x="6992640" y="8600760"/>
          <a:ext cx="3160440" cy="2838960"/>
        </a:xfrm>
        <a:prstGeom prst="rect">
          <a:avLst/>
        </a:prstGeom>
        <a:ln w="0">
          <a:noFill/>
        </a:ln>
      </xdr:spPr>
    </xdr:pic>
    <xdr:clientData/>
  </xdr:twoCellAnchor>
  <xdr:twoCellAnchor editAs="oneCell">
    <xdr:from>
      <xdr:col>3</xdr:col>
      <xdr:colOff>734760</xdr:colOff>
      <xdr:row>40</xdr:row>
      <xdr:rowOff>133560</xdr:rowOff>
    </xdr:from>
    <xdr:to>
      <xdr:col>6</xdr:col>
      <xdr:colOff>876240</xdr:colOff>
      <xdr:row>56</xdr:row>
      <xdr:rowOff>162000</xdr:rowOff>
    </xdr:to>
    <xdr:pic>
      <xdr:nvPicPr>
        <xdr:cNvPr id="18" name="Picture 7" descr=""/>
        <xdr:cNvPicPr/>
      </xdr:nvPicPr>
      <xdr:blipFill>
        <a:blip r:embed="rId2"/>
        <a:stretch/>
      </xdr:blipFill>
      <xdr:spPr>
        <a:xfrm>
          <a:off x="3662640" y="8677440"/>
          <a:ext cx="3009240" cy="2619360"/>
        </a:xfrm>
        <a:prstGeom prst="rect">
          <a:avLst/>
        </a:prstGeom>
        <a:ln w="0">
          <a:noFill/>
        </a:ln>
      </xdr:spPr>
    </xdr:pic>
    <xdr:clientData/>
  </xdr:twoCellAnchor>
  <xdr:twoCellAnchor editAs="oneCell">
    <xdr:from>
      <xdr:col>0</xdr:col>
      <xdr:colOff>0</xdr:colOff>
      <xdr:row>39</xdr:row>
      <xdr:rowOff>66600</xdr:rowOff>
    </xdr:from>
    <xdr:to>
      <xdr:col>3</xdr:col>
      <xdr:colOff>574560</xdr:colOff>
      <xdr:row>56</xdr:row>
      <xdr:rowOff>56880</xdr:rowOff>
    </xdr:to>
    <xdr:pic>
      <xdr:nvPicPr>
        <xdr:cNvPr id="19" name="Picture 8" descr=""/>
        <xdr:cNvPicPr/>
      </xdr:nvPicPr>
      <xdr:blipFill>
        <a:blip r:embed="rId3"/>
        <a:stretch/>
      </xdr:blipFill>
      <xdr:spPr>
        <a:xfrm>
          <a:off x="0" y="8448480"/>
          <a:ext cx="3502440" cy="2743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3480</xdr:colOff>
      <xdr:row>25</xdr:row>
      <xdr:rowOff>86040</xdr:rowOff>
    </xdr:from>
    <xdr:to>
      <xdr:col>7</xdr:col>
      <xdr:colOff>352800</xdr:colOff>
      <xdr:row>44</xdr:row>
      <xdr:rowOff>104760</xdr:rowOff>
    </xdr:to>
    <xdr:pic>
      <xdr:nvPicPr>
        <xdr:cNvPr id="20" name="Picture 1" descr=""/>
        <xdr:cNvPicPr/>
      </xdr:nvPicPr>
      <xdr:blipFill>
        <a:blip r:embed="rId1"/>
        <a:stretch/>
      </xdr:blipFill>
      <xdr:spPr>
        <a:xfrm>
          <a:off x="3471120" y="6305760"/>
          <a:ext cx="3642480" cy="3095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480</xdr:colOff>
      <xdr:row>30</xdr:row>
      <xdr:rowOff>19080</xdr:rowOff>
    </xdr:from>
    <xdr:to>
      <xdr:col>8</xdr:col>
      <xdr:colOff>624240</xdr:colOff>
      <xdr:row>46</xdr:row>
      <xdr:rowOff>19080</xdr:rowOff>
    </xdr:to>
    <xdr:pic>
      <xdr:nvPicPr>
        <xdr:cNvPr id="21" name="Picture 11" descr=""/>
        <xdr:cNvPicPr/>
      </xdr:nvPicPr>
      <xdr:blipFill>
        <a:blip r:embed="rId1"/>
        <a:stretch/>
      </xdr:blipFill>
      <xdr:spPr>
        <a:xfrm>
          <a:off x="4698000" y="7267680"/>
          <a:ext cx="3652920" cy="2876400"/>
        </a:xfrm>
        <a:prstGeom prst="rect">
          <a:avLst/>
        </a:prstGeom>
        <a:ln w="0">
          <a:noFill/>
        </a:ln>
      </xdr:spPr>
    </xdr:pic>
    <xdr:clientData/>
  </xdr:twoCellAnchor>
  <xdr:twoCellAnchor editAs="oneCell">
    <xdr:from>
      <xdr:col>0</xdr:col>
      <xdr:colOff>0</xdr:colOff>
      <xdr:row>30</xdr:row>
      <xdr:rowOff>0</xdr:rowOff>
    </xdr:from>
    <xdr:to>
      <xdr:col>3</xdr:col>
      <xdr:colOff>906120</xdr:colOff>
      <xdr:row>47</xdr:row>
      <xdr:rowOff>19080</xdr:rowOff>
    </xdr:to>
    <xdr:pic>
      <xdr:nvPicPr>
        <xdr:cNvPr id="22" name="Picture 14" descr=""/>
        <xdr:cNvPicPr/>
      </xdr:nvPicPr>
      <xdr:blipFill>
        <a:blip r:embed="rId2"/>
        <a:stretch/>
      </xdr:blipFill>
      <xdr:spPr>
        <a:xfrm>
          <a:off x="0" y="7248600"/>
          <a:ext cx="3803760" cy="3057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3</xdr:col>
      <xdr:colOff>725400</xdr:colOff>
      <xdr:row>48</xdr:row>
      <xdr:rowOff>162000</xdr:rowOff>
    </xdr:to>
    <xdr:pic>
      <xdr:nvPicPr>
        <xdr:cNvPr id="23" name="Picture 1" descr=""/>
        <xdr:cNvPicPr/>
      </xdr:nvPicPr>
      <xdr:blipFill>
        <a:blip r:embed="rId1"/>
        <a:stretch/>
      </xdr:blipFill>
      <xdr:spPr>
        <a:xfrm>
          <a:off x="0" y="7201080"/>
          <a:ext cx="3653280" cy="2752560"/>
        </a:xfrm>
        <a:prstGeom prst="rect">
          <a:avLst/>
        </a:prstGeom>
        <a:ln w="0">
          <a:noFill/>
        </a:ln>
      </xdr:spPr>
    </xdr:pic>
    <xdr:clientData/>
  </xdr:twoCellAnchor>
  <xdr:twoCellAnchor editAs="oneCell">
    <xdr:from>
      <xdr:col>4</xdr:col>
      <xdr:colOff>60120</xdr:colOff>
      <xdr:row>32</xdr:row>
      <xdr:rowOff>95400</xdr:rowOff>
    </xdr:from>
    <xdr:to>
      <xdr:col>7</xdr:col>
      <xdr:colOff>745200</xdr:colOff>
      <xdr:row>48</xdr:row>
      <xdr:rowOff>133200</xdr:rowOff>
    </xdr:to>
    <xdr:pic>
      <xdr:nvPicPr>
        <xdr:cNvPr id="24" name="Picture 2" descr=""/>
        <xdr:cNvPicPr/>
      </xdr:nvPicPr>
      <xdr:blipFill>
        <a:blip r:embed="rId2"/>
        <a:stretch/>
      </xdr:blipFill>
      <xdr:spPr>
        <a:xfrm>
          <a:off x="3953880" y="7296480"/>
          <a:ext cx="3642840" cy="2628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29</xdr:row>
      <xdr:rowOff>9360</xdr:rowOff>
    </xdr:from>
    <xdr:to>
      <xdr:col>4</xdr:col>
      <xdr:colOff>916560</xdr:colOff>
      <xdr:row>46</xdr:row>
      <xdr:rowOff>18720</xdr:rowOff>
    </xdr:to>
    <xdr:pic>
      <xdr:nvPicPr>
        <xdr:cNvPr id="25" name="Picture 2" descr=""/>
        <xdr:cNvPicPr/>
      </xdr:nvPicPr>
      <xdr:blipFill>
        <a:blip r:embed="rId1"/>
        <a:stretch/>
      </xdr:blipFill>
      <xdr:spPr>
        <a:xfrm>
          <a:off x="1136520" y="6257880"/>
          <a:ext cx="3643560" cy="2761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4</xdr:col>
      <xdr:colOff>735480</xdr:colOff>
      <xdr:row>58</xdr:row>
      <xdr:rowOff>114480</xdr:rowOff>
    </xdr:to>
    <xdr:pic>
      <xdr:nvPicPr>
        <xdr:cNvPr id="1" name="Picture 6" descr=""/>
        <xdr:cNvPicPr/>
      </xdr:nvPicPr>
      <xdr:blipFill>
        <a:blip r:embed="rId1"/>
        <a:stretch/>
      </xdr:blipFill>
      <xdr:spPr>
        <a:xfrm>
          <a:off x="965880" y="9153360"/>
          <a:ext cx="3633120" cy="2867400"/>
        </a:xfrm>
        <a:prstGeom prst="rect">
          <a:avLst/>
        </a:prstGeom>
        <a:ln w="0">
          <a:noFill/>
        </a:ln>
      </xdr:spPr>
    </xdr:pic>
    <xdr:clientData/>
  </xdr:twoCellAnchor>
  <xdr:twoCellAnchor editAs="oneCell">
    <xdr:from>
      <xdr:col>5</xdr:col>
      <xdr:colOff>231120</xdr:colOff>
      <xdr:row>40</xdr:row>
      <xdr:rowOff>66240</xdr:rowOff>
    </xdr:from>
    <xdr:to>
      <xdr:col>9</xdr:col>
      <xdr:colOff>11160</xdr:colOff>
      <xdr:row>57</xdr:row>
      <xdr:rowOff>123840</xdr:rowOff>
    </xdr:to>
    <xdr:pic>
      <xdr:nvPicPr>
        <xdr:cNvPr id="2" name="Picture 13" descr=""/>
        <xdr:cNvPicPr/>
      </xdr:nvPicPr>
      <xdr:blipFill>
        <a:blip r:embed="rId2"/>
        <a:stretch/>
      </xdr:blipFill>
      <xdr:spPr>
        <a:xfrm>
          <a:off x="5060160" y="9057960"/>
          <a:ext cx="3643560" cy="281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3</xdr:col>
      <xdr:colOff>744840</xdr:colOff>
      <xdr:row>52</xdr:row>
      <xdr:rowOff>114480</xdr:rowOff>
    </xdr:to>
    <xdr:pic>
      <xdr:nvPicPr>
        <xdr:cNvPr id="3" name="Picture 3" descr=""/>
        <xdr:cNvPicPr/>
      </xdr:nvPicPr>
      <xdr:blipFill>
        <a:blip r:embed="rId1"/>
        <a:stretch/>
      </xdr:blipFill>
      <xdr:spPr>
        <a:xfrm>
          <a:off x="0" y="8143920"/>
          <a:ext cx="3642480" cy="2867040"/>
        </a:xfrm>
        <a:prstGeom prst="rect">
          <a:avLst/>
        </a:prstGeom>
        <a:ln w="0">
          <a:noFill/>
        </a:ln>
      </xdr:spPr>
    </xdr:pic>
    <xdr:clientData/>
  </xdr:twoCellAnchor>
  <xdr:twoCellAnchor editAs="oneCell">
    <xdr:from>
      <xdr:col>4</xdr:col>
      <xdr:colOff>482760</xdr:colOff>
      <xdr:row>35</xdr:row>
      <xdr:rowOff>19080</xdr:rowOff>
    </xdr:from>
    <xdr:to>
      <xdr:col>8</xdr:col>
      <xdr:colOff>272520</xdr:colOff>
      <xdr:row>52</xdr:row>
      <xdr:rowOff>124200</xdr:rowOff>
    </xdr:to>
    <xdr:pic>
      <xdr:nvPicPr>
        <xdr:cNvPr id="4" name="Picture 5" descr=""/>
        <xdr:cNvPicPr/>
      </xdr:nvPicPr>
      <xdr:blipFill>
        <a:blip r:embed="rId2"/>
        <a:stretch/>
      </xdr:blipFill>
      <xdr:spPr>
        <a:xfrm>
          <a:off x="4346280" y="8163000"/>
          <a:ext cx="3652920" cy="28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3</xdr:col>
      <xdr:colOff>744840</xdr:colOff>
      <xdr:row>48</xdr:row>
      <xdr:rowOff>66240</xdr:rowOff>
    </xdr:to>
    <xdr:pic>
      <xdr:nvPicPr>
        <xdr:cNvPr id="5" name="Picture 6" descr=""/>
        <xdr:cNvPicPr/>
      </xdr:nvPicPr>
      <xdr:blipFill>
        <a:blip r:embed="rId1"/>
        <a:stretch/>
      </xdr:blipFill>
      <xdr:spPr>
        <a:xfrm>
          <a:off x="0" y="7467480"/>
          <a:ext cx="3642480" cy="283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15840</xdr:colOff>
      <xdr:row>7</xdr:row>
      <xdr:rowOff>152280</xdr:rowOff>
    </xdr:from>
    <xdr:to>
      <xdr:col>11</xdr:col>
      <xdr:colOff>735480</xdr:colOff>
      <xdr:row>12</xdr:row>
      <xdr:rowOff>85680</xdr:rowOff>
    </xdr:to>
    <xdr:pic>
      <xdr:nvPicPr>
        <xdr:cNvPr id="6" name="Picture 4" descr=""/>
        <xdr:cNvPicPr/>
      </xdr:nvPicPr>
      <xdr:blipFill>
        <a:blip r:embed="rId1"/>
        <a:stretch/>
      </xdr:blipFill>
      <xdr:spPr>
        <a:xfrm>
          <a:off x="8642520" y="1476360"/>
          <a:ext cx="2717280" cy="2343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3520</xdr:colOff>
      <xdr:row>7</xdr:row>
      <xdr:rowOff>142920</xdr:rowOff>
    </xdr:from>
    <xdr:to>
      <xdr:col>12</xdr:col>
      <xdr:colOff>403560</xdr:colOff>
      <xdr:row>19</xdr:row>
      <xdr:rowOff>123840</xdr:rowOff>
    </xdr:to>
    <xdr:pic>
      <xdr:nvPicPr>
        <xdr:cNvPr id="7" name="Picture 2" descr=""/>
        <xdr:cNvPicPr/>
      </xdr:nvPicPr>
      <xdr:blipFill>
        <a:blip r:embed="rId1"/>
        <a:stretch/>
      </xdr:blipFill>
      <xdr:spPr>
        <a:xfrm>
          <a:off x="8350200" y="1314360"/>
          <a:ext cx="3643560" cy="289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32800</xdr:colOff>
      <xdr:row>20</xdr:row>
      <xdr:rowOff>123120</xdr:rowOff>
    </xdr:from>
    <xdr:to>
      <xdr:col>11</xdr:col>
      <xdr:colOff>111240</xdr:colOff>
      <xdr:row>34</xdr:row>
      <xdr:rowOff>104760</xdr:rowOff>
    </xdr:to>
    <xdr:pic>
      <xdr:nvPicPr>
        <xdr:cNvPr id="8" name="Picture 3" descr=""/>
        <xdr:cNvPicPr/>
      </xdr:nvPicPr>
      <xdr:blipFill>
        <a:blip r:embed="rId1"/>
        <a:stretch/>
      </xdr:blipFill>
      <xdr:spPr>
        <a:xfrm>
          <a:off x="7293600" y="4666680"/>
          <a:ext cx="3441960" cy="2753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3</xdr:col>
      <xdr:colOff>514080</xdr:colOff>
      <xdr:row>49</xdr:row>
      <xdr:rowOff>19080</xdr:rowOff>
    </xdr:to>
    <xdr:pic>
      <xdr:nvPicPr>
        <xdr:cNvPr id="9" name="Picture 4" descr=""/>
        <xdr:cNvPicPr/>
      </xdr:nvPicPr>
      <xdr:blipFill>
        <a:blip r:embed="rId1"/>
        <a:stretch/>
      </xdr:blipFill>
      <xdr:spPr>
        <a:xfrm>
          <a:off x="0" y="7238880"/>
          <a:ext cx="3643200" cy="277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120</xdr:colOff>
      <xdr:row>28</xdr:row>
      <xdr:rowOff>123840</xdr:rowOff>
    </xdr:from>
    <xdr:to>
      <xdr:col>6</xdr:col>
      <xdr:colOff>785880</xdr:colOff>
      <xdr:row>50</xdr:row>
      <xdr:rowOff>133560</xdr:rowOff>
    </xdr:to>
    <xdr:pic>
      <xdr:nvPicPr>
        <xdr:cNvPr id="10" name="Picture 2" descr=""/>
        <xdr:cNvPicPr/>
      </xdr:nvPicPr>
      <xdr:blipFill>
        <a:blip r:embed="rId1"/>
        <a:stretch/>
      </xdr:blipFill>
      <xdr:spPr>
        <a:xfrm>
          <a:off x="2113200" y="6639120"/>
          <a:ext cx="4669560" cy="35812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7" colorId="64" zoomScale="100" zoomScaleNormal="100" zoomScalePageLayoutView="75"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23.41"/>
    <col collapsed="false" customWidth="true" hidden="false" outlineLevel="0" max="3" min="3" style="0" width="12.99"/>
    <col collapsed="false" customWidth="true" hidden="false" outlineLevel="0" max="4" min="4" style="0" width="39.99"/>
    <col collapsed="false" customWidth="true" hidden="false" outlineLevel="0" max="5" min="5" style="0" width="23.41"/>
    <col collapsed="false" customWidth="true" hidden="false" outlineLevel="0" max="6" min="6" style="1" width="56.7"/>
    <col collapsed="false" customWidth="true" hidden="false" outlineLevel="0" max="7" min="7" style="0" width="13.14"/>
    <col collapsed="false" customWidth="true" hidden="false" outlineLevel="0" max="10" min="10" style="0" width="9.99"/>
  </cols>
  <sheetData>
    <row r="1" customFormat="false" ht="24.75" hidden="false" customHeight="true" outlineLevel="0" collapsed="false">
      <c r="A1" s="2" t="s">
        <v>0</v>
      </c>
      <c r="B1" s="2"/>
      <c r="C1" s="2"/>
      <c r="D1" s="2"/>
      <c r="E1" s="2"/>
      <c r="F1" s="2"/>
    </row>
    <row r="2" customFormat="false" ht="28.5" hidden="false" customHeight="true" outlineLevel="0" collapsed="false">
      <c r="A2" s="3" t="s">
        <v>1</v>
      </c>
      <c r="B2" s="3" t="s">
        <v>2</v>
      </c>
      <c r="C2" s="3" t="s">
        <v>3</v>
      </c>
      <c r="D2" s="3" t="s">
        <v>4</v>
      </c>
      <c r="E2" s="3" t="s">
        <v>5</v>
      </c>
      <c r="F2" s="4" t="s">
        <v>6</v>
      </c>
      <c r="G2" s="5"/>
      <c r="H2" s="5"/>
      <c r="I2" s="5"/>
      <c r="J2" s="5"/>
      <c r="K2" s="5"/>
      <c r="L2" s="5"/>
      <c r="M2" s="5"/>
      <c r="N2" s="5"/>
      <c r="O2" s="5"/>
      <c r="P2" s="5"/>
      <c r="Q2" s="5"/>
      <c r="R2" s="5"/>
      <c r="S2" s="5"/>
      <c r="T2" s="5"/>
      <c r="U2" s="6"/>
      <c r="V2" s="6"/>
      <c r="W2" s="6"/>
      <c r="X2" s="6"/>
      <c r="Y2" s="6"/>
      <c r="Z2" s="7"/>
      <c r="AA2" s="7"/>
      <c r="AB2" s="7"/>
      <c r="AC2" s="7"/>
      <c r="AD2" s="7"/>
      <c r="AE2" s="7"/>
      <c r="AF2" s="7"/>
      <c r="AG2" s="7"/>
      <c r="AH2" s="7"/>
      <c r="AI2" s="7"/>
      <c r="AJ2" s="7"/>
    </row>
    <row r="3" customFormat="false" ht="39.75" hidden="false" customHeight="true" outlineLevel="0" collapsed="false">
      <c r="A3" s="8" t="s">
        <v>7</v>
      </c>
      <c r="B3" s="9" t="s">
        <v>8</v>
      </c>
      <c r="C3" s="10" t="s">
        <v>9</v>
      </c>
      <c r="D3" s="11" t="s">
        <v>10</v>
      </c>
      <c r="E3" s="12" t="s">
        <v>11</v>
      </c>
      <c r="F3" s="13" t="s">
        <v>12</v>
      </c>
      <c r="G3" s="14"/>
      <c r="H3" s="14"/>
      <c r="I3" s="14"/>
      <c r="J3" s="14"/>
      <c r="K3" s="14"/>
      <c r="L3" s="14"/>
      <c r="M3" s="14"/>
      <c r="N3" s="14"/>
      <c r="O3" s="14"/>
      <c r="P3" s="14"/>
      <c r="Q3" s="14"/>
      <c r="R3" s="14"/>
      <c r="S3" s="14"/>
      <c r="T3" s="14"/>
      <c r="U3" s="14"/>
      <c r="V3" s="14"/>
      <c r="W3" s="15"/>
    </row>
    <row r="4" customFormat="false" ht="27.75" hidden="false" customHeight="true" outlineLevel="0" collapsed="false">
      <c r="A4" s="8" t="s">
        <v>13</v>
      </c>
      <c r="B4" s="9" t="s">
        <v>8</v>
      </c>
      <c r="C4" s="10" t="s">
        <v>14</v>
      </c>
      <c r="D4" s="11" t="s">
        <v>15</v>
      </c>
      <c r="E4" s="12" t="s">
        <v>11</v>
      </c>
      <c r="F4" s="16" t="s">
        <v>16</v>
      </c>
      <c r="G4" s="14"/>
      <c r="H4" s="14"/>
      <c r="I4" s="14"/>
      <c r="J4" s="14"/>
      <c r="K4" s="14"/>
      <c r="L4" s="14"/>
      <c r="M4" s="14"/>
      <c r="N4" s="14"/>
      <c r="O4" s="14"/>
      <c r="P4" s="14"/>
      <c r="Q4" s="14"/>
      <c r="R4" s="14"/>
      <c r="S4" s="14"/>
      <c r="T4" s="14"/>
      <c r="U4" s="14"/>
      <c r="V4" s="14"/>
      <c r="W4" s="15"/>
    </row>
    <row r="5" customFormat="false" ht="12.75" hidden="false" customHeight="false" outlineLevel="0" collapsed="false">
      <c r="A5" s="8" t="s">
        <v>17</v>
      </c>
      <c r="B5" s="9" t="s">
        <v>8</v>
      </c>
      <c r="C5" s="10" t="s">
        <v>18</v>
      </c>
      <c r="D5" s="17" t="s">
        <v>19</v>
      </c>
      <c r="E5" s="12" t="s">
        <v>11</v>
      </c>
      <c r="F5" s="13" t="s">
        <v>20</v>
      </c>
      <c r="G5" s="14"/>
      <c r="H5" s="14"/>
      <c r="I5" s="14"/>
      <c r="J5" s="14"/>
      <c r="K5" s="14"/>
      <c r="L5" s="14"/>
      <c r="M5" s="14"/>
      <c r="N5" s="14"/>
      <c r="O5" s="14"/>
      <c r="P5" s="14"/>
      <c r="Q5" s="14"/>
      <c r="R5" s="14"/>
      <c r="S5" s="14"/>
      <c r="T5" s="14"/>
      <c r="U5" s="14"/>
      <c r="V5" s="14"/>
      <c r="W5" s="15"/>
    </row>
    <row r="6" customFormat="false" ht="27.75" hidden="false" customHeight="true" outlineLevel="0" collapsed="false">
      <c r="A6" s="8" t="s">
        <v>21</v>
      </c>
      <c r="B6" s="9" t="s">
        <v>8</v>
      </c>
      <c r="C6" s="10" t="s">
        <v>22</v>
      </c>
      <c r="D6" s="11" t="s">
        <v>23</v>
      </c>
      <c r="E6" s="12" t="s">
        <v>11</v>
      </c>
      <c r="F6" s="13" t="s">
        <v>24</v>
      </c>
      <c r="G6" s="14"/>
      <c r="H6" s="14"/>
      <c r="I6" s="14"/>
      <c r="J6" s="14"/>
      <c r="K6" s="14"/>
      <c r="L6" s="14"/>
      <c r="M6" s="14"/>
      <c r="N6" s="14"/>
      <c r="O6" s="14"/>
      <c r="P6" s="14"/>
      <c r="Q6" s="14"/>
      <c r="R6" s="14"/>
      <c r="S6" s="14"/>
      <c r="T6" s="14"/>
      <c r="U6" s="14"/>
      <c r="V6" s="14"/>
      <c r="W6" s="15"/>
    </row>
    <row r="7" customFormat="false" ht="23.25" hidden="false" customHeight="true" outlineLevel="0" collapsed="false">
      <c r="A7" s="18" t="n">
        <v>40245</v>
      </c>
      <c r="B7" s="9" t="s">
        <v>8</v>
      </c>
      <c r="C7" s="10" t="s">
        <v>25</v>
      </c>
      <c r="D7" s="19" t="s">
        <v>26</v>
      </c>
      <c r="E7" s="12" t="s">
        <v>11</v>
      </c>
      <c r="F7" s="13" t="s">
        <v>27</v>
      </c>
      <c r="G7" s="14"/>
      <c r="H7" s="14"/>
      <c r="I7" s="14"/>
      <c r="J7" s="14"/>
      <c r="K7" s="14"/>
      <c r="L7" s="14"/>
      <c r="M7" s="14"/>
      <c r="N7" s="14"/>
      <c r="O7" s="14"/>
      <c r="P7" s="14"/>
      <c r="Q7" s="14"/>
      <c r="R7" s="14"/>
      <c r="S7" s="14"/>
      <c r="T7" s="14"/>
      <c r="U7" s="14"/>
      <c r="V7" s="14"/>
      <c r="W7" s="15"/>
    </row>
    <row r="8" customFormat="false" ht="25.5" hidden="false" customHeight="false" outlineLevel="0" collapsed="false">
      <c r="A8" s="18" t="n">
        <v>40252</v>
      </c>
      <c r="B8" s="9" t="s">
        <v>8</v>
      </c>
      <c r="C8" s="10" t="s">
        <v>28</v>
      </c>
      <c r="D8" s="17" t="s">
        <v>29</v>
      </c>
      <c r="E8" s="12" t="s">
        <v>11</v>
      </c>
      <c r="F8" s="13" t="s">
        <v>30</v>
      </c>
      <c r="G8" s="20"/>
      <c r="H8" s="20"/>
      <c r="I8" s="20"/>
      <c r="J8" s="20"/>
      <c r="K8" s="20"/>
      <c r="L8" s="20"/>
      <c r="M8" s="20"/>
      <c r="N8" s="20"/>
      <c r="O8" s="20"/>
      <c r="P8" s="20"/>
      <c r="Q8" s="20"/>
      <c r="R8" s="20"/>
      <c r="S8" s="20"/>
      <c r="T8" s="20"/>
      <c r="U8" s="20"/>
      <c r="V8" s="20"/>
    </row>
    <row r="9" customFormat="false" ht="19.5" hidden="false" customHeight="true" outlineLevel="0" collapsed="false">
      <c r="A9" s="18" t="n">
        <v>40259</v>
      </c>
      <c r="B9" s="9" t="s">
        <v>8</v>
      </c>
      <c r="C9" s="10" t="s">
        <v>18</v>
      </c>
      <c r="D9" s="17" t="s">
        <v>31</v>
      </c>
      <c r="E9" s="12" t="s">
        <v>11</v>
      </c>
      <c r="F9" s="21" t="s">
        <v>32</v>
      </c>
      <c r="G9" s="20"/>
      <c r="H9" s="20"/>
      <c r="I9" s="20"/>
      <c r="J9" s="20"/>
      <c r="K9" s="20"/>
      <c r="L9" s="20"/>
      <c r="M9" s="20"/>
      <c r="N9" s="20"/>
      <c r="O9" s="20"/>
      <c r="P9" s="20"/>
      <c r="Q9" s="20"/>
      <c r="R9" s="20"/>
      <c r="S9" s="20"/>
      <c r="T9" s="20"/>
      <c r="U9" s="20"/>
      <c r="V9" s="20"/>
    </row>
    <row r="10" customFormat="false" ht="20.25" hidden="false" customHeight="true" outlineLevel="0" collapsed="false">
      <c r="A10" s="18" t="n">
        <v>40280</v>
      </c>
      <c r="B10" s="9" t="s">
        <v>8</v>
      </c>
      <c r="C10" s="10" t="s">
        <v>33</v>
      </c>
      <c r="D10" s="17" t="s">
        <v>34</v>
      </c>
      <c r="E10" s="12" t="s">
        <v>11</v>
      </c>
      <c r="F10" s="13" t="s">
        <v>35</v>
      </c>
      <c r="G10" s="20"/>
      <c r="H10" s="20"/>
      <c r="I10" s="20"/>
      <c r="J10" s="20"/>
      <c r="K10" s="20"/>
      <c r="L10" s="20"/>
      <c r="M10" s="20"/>
      <c r="N10" s="20"/>
      <c r="O10" s="20"/>
      <c r="P10" s="20"/>
      <c r="Q10" s="20"/>
      <c r="R10" s="20"/>
      <c r="S10" s="20"/>
      <c r="T10" s="20"/>
      <c r="U10" s="20"/>
      <c r="V10" s="20"/>
    </row>
    <row r="11" customFormat="false" ht="28.5" hidden="false" customHeight="true" outlineLevel="0" collapsed="false">
      <c r="A11" s="18" t="n">
        <v>40294</v>
      </c>
      <c r="B11" s="9" t="s">
        <v>8</v>
      </c>
      <c r="C11" s="9" t="s">
        <v>36</v>
      </c>
      <c r="D11" s="17" t="s">
        <v>37</v>
      </c>
      <c r="E11" s="12" t="s">
        <v>11</v>
      </c>
      <c r="F11" s="13" t="s">
        <v>38</v>
      </c>
      <c r="G11" s="20"/>
      <c r="H11" s="20"/>
      <c r="I11" s="20"/>
      <c r="J11" s="20"/>
      <c r="K11" s="20"/>
      <c r="L11" s="20"/>
      <c r="M11" s="20"/>
      <c r="N11" s="20"/>
      <c r="O11" s="20"/>
      <c r="P11" s="20"/>
      <c r="Q11" s="20"/>
      <c r="R11" s="20"/>
      <c r="S11" s="20"/>
      <c r="T11" s="20"/>
      <c r="U11" s="20"/>
      <c r="V11" s="20"/>
    </row>
    <row r="12" s="7" customFormat="true" ht="41.25" hidden="false" customHeight="true" outlineLevel="0" collapsed="false">
      <c r="A12" s="8" t="s">
        <v>39</v>
      </c>
      <c r="B12" s="9" t="s">
        <v>8</v>
      </c>
      <c r="C12" s="9" t="s">
        <v>40</v>
      </c>
      <c r="D12" s="11" t="s">
        <v>41</v>
      </c>
      <c r="E12" s="12" t="s">
        <v>11</v>
      </c>
      <c r="F12" s="13" t="s">
        <v>42</v>
      </c>
      <c r="G12" s="22"/>
      <c r="H12" s="22"/>
      <c r="I12" s="22"/>
      <c r="J12" s="22"/>
      <c r="K12" s="22"/>
      <c r="L12" s="22"/>
      <c r="M12" s="22"/>
      <c r="N12" s="22"/>
      <c r="O12" s="22"/>
      <c r="P12" s="22"/>
      <c r="Q12" s="22"/>
      <c r="R12" s="22"/>
      <c r="S12" s="22"/>
      <c r="T12" s="22"/>
      <c r="U12" s="22"/>
      <c r="V12" s="22"/>
    </row>
    <row r="13" s="7" customFormat="true" ht="25.5" hidden="false" customHeight="false" outlineLevel="0" collapsed="false">
      <c r="A13" s="18" t="n">
        <v>40322</v>
      </c>
      <c r="B13" s="9" t="s">
        <v>8</v>
      </c>
      <c r="C13" s="9" t="s">
        <v>43</v>
      </c>
      <c r="D13" s="17" t="s">
        <v>44</v>
      </c>
      <c r="E13" s="12" t="s">
        <v>11</v>
      </c>
      <c r="F13" s="23" t="s">
        <v>45</v>
      </c>
      <c r="G13" s="22"/>
      <c r="H13" s="22"/>
      <c r="I13" s="22"/>
      <c r="J13" s="22"/>
      <c r="K13" s="22"/>
      <c r="L13" s="22"/>
      <c r="M13" s="22"/>
      <c r="N13" s="22"/>
      <c r="O13" s="22"/>
      <c r="P13" s="22"/>
      <c r="Q13" s="22"/>
      <c r="R13" s="22"/>
      <c r="S13" s="22"/>
      <c r="T13" s="22"/>
      <c r="U13" s="22"/>
      <c r="V13" s="22"/>
    </row>
    <row r="14" s="7" customFormat="true" ht="25.5" hidden="false" customHeight="false" outlineLevel="0" collapsed="false">
      <c r="A14" s="18" t="n">
        <v>40336</v>
      </c>
      <c r="B14" s="9" t="s">
        <v>8</v>
      </c>
      <c r="C14" s="9" t="s">
        <v>46</v>
      </c>
      <c r="D14" s="24" t="s">
        <v>47</v>
      </c>
      <c r="E14" s="12" t="s">
        <v>11</v>
      </c>
      <c r="F14" s="19" t="s">
        <v>48</v>
      </c>
      <c r="G14" s="22"/>
      <c r="H14" s="22"/>
      <c r="I14" s="22"/>
      <c r="J14" s="22"/>
      <c r="K14" s="22"/>
      <c r="L14" s="22"/>
      <c r="M14" s="22"/>
      <c r="N14" s="22"/>
      <c r="O14" s="22"/>
      <c r="P14" s="22"/>
      <c r="Q14" s="22"/>
      <c r="R14" s="22"/>
      <c r="S14" s="22"/>
      <c r="T14" s="22"/>
      <c r="U14" s="22"/>
      <c r="V14" s="22"/>
    </row>
    <row r="15" s="7" customFormat="true" ht="38.25" hidden="false" customHeight="false" outlineLevel="0" collapsed="false">
      <c r="A15" s="18" t="n">
        <v>40350</v>
      </c>
      <c r="B15" s="9" t="s">
        <v>8</v>
      </c>
      <c r="C15" s="9" t="s">
        <v>49</v>
      </c>
      <c r="D15" s="17" t="s">
        <v>50</v>
      </c>
      <c r="E15" s="17" t="s">
        <v>51</v>
      </c>
      <c r="F15" s="21" t="s">
        <v>52</v>
      </c>
      <c r="G15" s="22"/>
      <c r="H15" s="22"/>
      <c r="I15" s="22"/>
      <c r="J15" s="22"/>
      <c r="K15" s="22"/>
      <c r="L15" s="22"/>
      <c r="M15" s="22"/>
      <c r="N15" s="22"/>
      <c r="O15" s="22"/>
      <c r="P15" s="22"/>
      <c r="Q15" s="22"/>
      <c r="R15" s="22"/>
      <c r="S15" s="22"/>
      <c r="T15" s="22"/>
      <c r="U15" s="22"/>
      <c r="V15" s="22"/>
    </row>
    <row r="16" s="7" customFormat="true" ht="25.5" hidden="false" customHeight="false" outlineLevel="0" collapsed="false">
      <c r="A16" s="18" t="n">
        <v>40357</v>
      </c>
      <c r="B16" s="9" t="s">
        <v>8</v>
      </c>
      <c r="C16" s="9" t="s">
        <v>46</v>
      </c>
      <c r="D16" s="17" t="s">
        <v>53</v>
      </c>
      <c r="E16" s="12" t="s">
        <v>11</v>
      </c>
      <c r="F16" s="19" t="s">
        <v>54</v>
      </c>
      <c r="G16" s="22"/>
      <c r="H16" s="22"/>
      <c r="I16" s="22"/>
      <c r="J16" s="22"/>
      <c r="K16" s="22"/>
      <c r="L16" s="22"/>
      <c r="M16" s="22"/>
      <c r="N16" s="22"/>
      <c r="O16" s="22"/>
      <c r="P16" s="22"/>
      <c r="Q16" s="22"/>
      <c r="R16" s="22"/>
      <c r="S16" s="22"/>
      <c r="T16" s="22"/>
      <c r="U16" s="22"/>
      <c r="V16" s="22"/>
    </row>
    <row r="17" customFormat="false" ht="25.5" hidden="false" customHeight="false" outlineLevel="0" collapsed="false">
      <c r="A17" s="18" t="n">
        <v>40371</v>
      </c>
      <c r="B17" s="9" t="s">
        <v>8</v>
      </c>
      <c r="C17" s="9" t="s">
        <v>55</v>
      </c>
      <c r="D17" s="11" t="s">
        <v>56</v>
      </c>
      <c r="E17" s="12" t="s">
        <v>11</v>
      </c>
      <c r="F17" s="16" t="s">
        <v>57</v>
      </c>
      <c r="G17" s="20"/>
      <c r="H17" s="20"/>
      <c r="I17" s="20"/>
      <c r="J17" s="20"/>
      <c r="K17" s="20"/>
      <c r="L17" s="20"/>
      <c r="M17" s="20"/>
      <c r="N17" s="20"/>
      <c r="O17" s="20"/>
      <c r="P17" s="20"/>
      <c r="Q17" s="20"/>
      <c r="R17" s="20"/>
      <c r="S17" s="20"/>
      <c r="T17" s="20"/>
      <c r="U17" s="20"/>
      <c r="V17" s="20"/>
    </row>
    <row r="18" customFormat="false" ht="28.5" hidden="false" customHeight="true" outlineLevel="0" collapsed="false">
      <c r="A18" s="18" t="n">
        <v>40385</v>
      </c>
      <c r="B18" s="9" t="s">
        <v>8</v>
      </c>
      <c r="C18" s="25" t="s">
        <v>58</v>
      </c>
      <c r="D18" s="11" t="s">
        <v>59</v>
      </c>
      <c r="E18" s="12" t="s">
        <v>11</v>
      </c>
      <c r="F18" s="26" t="s">
        <v>60</v>
      </c>
      <c r="G18" s="20"/>
      <c r="H18" s="20"/>
      <c r="I18" s="20"/>
      <c r="J18" s="20"/>
      <c r="K18" s="20"/>
      <c r="L18" s="20"/>
      <c r="M18" s="20"/>
      <c r="N18" s="20"/>
      <c r="O18" s="20"/>
      <c r="P18" s="20"/>
      <c r="Q18" s="20"/>
      <c r="R18" s="20"/>
      <c r="S18" s="20"/>
      <c r="T18" s="20"/>
      <c r="U18" s="20"/>
      <c r="V18" s="20"/>
    </row>
    <row r="19" customFormat="false" ht="27.75" hidden="false" customHeight="true" outlineLevel="0" collapsed="false">
      <c r="A19" s="18" t="n">
        <v>40413</v>
      </c>
      <c r="B19" s="9" t="s">
        <v>8</v>
      </c>
      <c r="C19" s="25" t="s">
        <v>61</v>
      </c>
      <c r="D19" s="11" t="s">
        <v>62</v>
      </c>
      <c r="E19" s="12" t="s">
        <v>11</v>
      </c>
      <c r="F19" s="27" t="s">
        <v>63</v>
      </c>
      <c r="G19" s="20"/>
      <c r="H19" s="20"/>
      <c r="I19" s="20"/>
      <c r="J19" s="20"/>
      <c r="K19" s="20"/>
      <c r="L19" s="20"/>
      <c r="M19" s="20"/>
      <c r="N19" s="20"/>
      <c r="O19" s="20"/>
      <c r="P19" s="20"/>
      <c r="Q19" s="20"/>
      <c r="R19" s="20"/>
      <c r="S19" s="20"/>
      <c r="T19" s="20"/>
      <c r="U19" s="20"/>
      <c r="V19" s="20"/>
    </row>
    <row r="20" customFormat="false" ht="27.75" hidden="false" customHeight="true" outlineLevel="0" collapsed="false">
      <c r="A20" s="18" t="n">
        <v>40420</v>
      </c>
      <c r="B20" s="9" t="s">
        <v>8</v>
      </c>
      <c r="C20" s="25" t="s">
        <v>64</v>
      </c>
      <c r="D20" s="11" t="s">
        <v>65</v>
      </c>
      <c r="E20" s="12" t="s">
        <v>11</v>
      </c>
      <c r="F20" s="27" t="s">
        <v>66</v>
      </c>
      <c r="G20" s="20"/>
      <c r="H20" s="20"/>
      <c r="I20" s="20"/>
      <c r="J20" s="20"/>
      <c r="K20" s="20"/>
      <c r="L20" s="20"/>
      <c r="M20" s="20"/>
      <c r="N20" s="20"/>
      <c r="O20" s="20"/>
      <c r="P20" s="20"/>
      <c r="Q20" s="20"/>
      <c r="R20" s="20"/>
      <c r="S20" s="20"/>
      <c r="T20" s="20"/>
      <c r="U20" s="20"/>
      <c r="V20" s="20"/>
    </row>
    <row r="21" customFormat="false" ht="19.5" hidden="false" customHeight="true" outlineLevel="0" collapsed="false">
      <c r="A21" s="18" t="n">
        <v>40434</v>
      </c>
      <c r="B21" s="9" t="s">
        <v>8</v>
      </c>
      <c r="C21" s="25" t="s">
        <v>43</v>
      </c>
      <c r="D21" s="19" t="s">
        <v>67</v>
      </c>
      <c r="E21" s="26" t="s">
        <v>11</v>
      </c>
      <c r="F21" s="28" t="s">
        <v>68</v>
      </c>
      <c r="G21" s="20"/>
      <c r="H21" s="20"/>
      <c r="I21" s="20"/>
      <c r="J21" s="20"/>
      <c r="K21" s="20"/>
      <c r="L21" s="20"/>
      <c r="M21" s="20"/>
      <c r="N21" s="20"/>
      <c r="O21" s="20"/>
      <c r="P21" s="20"/>
      <c r="Q21" s="20"/>
      <c r="R21" s="20"/>
      <c r="S21" s="20"/>
      <c r="T21" s="20"/>
      <c r="U21" s="20"/>
      <c r="V21" s="20"/>
    </row>
    <row r="22" customFormat="false" ht="12.75" hidden="false" customHeight="true" outlineLevel="0" collapsed="false">
      <c r="A22" s="29"/>
      <c r="B22" s="30"/>
      <c r="C22" s="30"/>
      <c r="D22" s="31"/>
      <c r="E22" s="31"/>
      <c r="F22" s="32"/>
      <c r="G22" s="20"/>
      <c r="H22" s="20"/>
      <c r="I22" s="20"/>
      <c r="J22" s="20"/>
      <c r="K22" s="20"/>
      <c r="L22" s="20"/>
      <c r="M22" s="20"/>
      <c r="N22" s="20"/>
      <c r="O22" s="20"/>
      <c r="P22" s="20"/>
      <c r="Q22" s="20"/>
      <c r="R22" s="20"/>
      <c r="S22" s="20"/>
      <c r="T22" s="20"/>
      <c r="U22" s="20"/>
      <c r="V22" s="20"/>
    </row>
    <row r="23" customFormat="false" ht="13.5" hidden="false" customHeight="false" outlineLevel="0" collapsed="false">
      <c r="A23" s="33" t="s">
        <v>69</v>
      </c>
      <c r="B23" s="34" t="s">
        <v>70</v>
      </c>
      <c r="C23" s="20"/>
      <c r="D23" s="20"/>
      <c r="E23" s="20"/>
      <c r="G23" s="20"/>
      <c r="H23" s="20"/>
      <c r="I23" s="20"/>
      <c r="J23" s="20"/>
      <c r="K23" s="20"/>
      <c r="L23" s="20"/>
      <c r="M23" s="20"/>
      <c r="N23" s="20"/>
      <c r="O23" s="20"/>
      <c r="P23" s="20"/>
      <c r="Q23" s="20"/>
      <c r="R23" s="20"/>
      <c r="S23" s="20"/>
      <c r="T23" s="20"/>
      <c r="U23" s="20"/>
      <c r="V23" s="20"/>
    </row>
    <row r="24" customFormat="false" ht="13.5" hidden="false" customHeight="false" outlineLevel="0" collapsed="false">
      <c r="A24" s="33" t="s">
        <v>69</v>
      </c>
      <c r="B24" s="35" t="s">
        <v>71</v>
      </c>
      <c r="C24" s="20"/>
      <c r="D24" s="20"/>
      <c r="E24" s="20"/>
      <c r="G24" s="20"/>
      <c r="H24" s="20"/>
      <c r="I24" s="20"/>
      <c r="J24" s="20"/>
      <c r="K24" s="20"/>
      <c r="L24" s="20"/>
      <c r="M24" s="20"/>
      <c r="N24" s="20"/>
      <c r="O24" s="20"/>
      <c r="P24" s="20"/>
      <c r="Q24" s="20"/>
      <c r="R24" s="20"/>
      <c r="S24" s="20"/>
      <c r="T24" s="20"/>
      <c r="U24" s="20"/>
      <c r="V24" s="20"/>
    </row>
    <row r="25" customFormat="false" ht="13.5" hidden="false" customHeight="true" outlineLevel="0" collapsed="false">
      <c r="A25" s="33" t="s">
        <v>69</v>
      </c>
      <c r="B25" s="36" t="s">
        <v>72</v>
      </c>
      <c r="C25" s="20"/>
      <c r="D25" s="14"/>
      <c r="E25" s="30"/>
      <c r="F25" s="30"/>
      <c r="G25" s="14"/>
      <c r="H25" s="14"/>
      <c r="I25" s="14"/>
      <c r="J25" s="14"/>
      <c r="K25" s="14"/>
      <c r="L25" s="14"/>
      <c r="M25" s="14"/>
      <c r="N25" s="14"/>
      <c r="O25" s="20"/>
      <c r="P25" s="20"/>
      <c r="Q25" s="20"/>
      <c r="R25" s="20"/>
      <c r="S25" s="20"/>
      <c r="T25" s="20"/>
      <c r="U25" s="20"/>
      <c r="V25" s="20"/>
    </row>
    <row r="26" customFormat="false" ht="12.75" hidden="false" customHeight="false" outlineLevel="0" collapsed="false">
      <c r="A26" s="33"/>
      <c r="B26" s="20"/>
      <c r="C26" s="20"/>
      <c r="D26" s="14"/>
      <c r="E26" s="31"/>
      <c r="F26" s="32"/>
      <c r="G26" s="14"/>
      <c r="H26" s="14"/>
      <c r="I26" s="14"/>
      <c r="J26" s="14"/>
      <c r="K26" s="14"/>
      <c r="L26" s="14"/>
      <c r="M26" s="14"/>
      <c r="N26" s="14"/>
      <c r="O26" s="20"/>
      <c r="P26" s="20"/>
      <c r="Q26" s="20"/>
      <c r="R26" s="20"/>
      <c r="S26" s="20"/>
      <c r="T26" s="20"/>
      <c r="U26" s="20"/>
      <c r="V26" s="20"/>
    </row>
    <row r="27" customFormat="false" ht="12.75" hidden="false" customHeight="false" outlineLevel="0" collapsed="false">
      <c r="A27" s="33"/>
      <c r="B27" s="20"/>
      <c r="C27" s="20"/>
      <c r="D27" s="14"/>
      <c r="E27" s="14"/>
      <c r="F27" s="37"/>
      <c r="G27" s="14"/>
      <c r="H27" s="14"/>
      <c r="I27" s="14"/>
      <c r="J27" s="14"/>
      <c r="K27" s="14"/>
      <c r="L27" s="14"/>
      <c r="M27" s="14"/>
      <c r="N27" s="14"/>
      <c r="O27" s="20"/>
      <c r="P27" s="20"/>
      <c r="Q27" s="20"/>
      <c r="R27" s="20"/>
      <c r="S27" s="20"/>
      <c r="T27" s="20"/>
      <c r="U27" s="20"/>
      <c r="V27" s="20"/>
    </row>
    <row r="28" customFormat="false" ht="12.75" hidden="false" customHeight="false" outlineLevel="0" collapsed="false">
      <c r="A28" s="33"/>
      <c r="B28" s="20"/>
      <c r="C28" s="20"/>
      <c r="D28" s="14"/>
      <c r="E28" s="14"/>
      <c r="F28" s="37"/>
      <c r="G28" s="14"/>
      <c r="H28" s="14"/>
      <c r="I28" s="14"/>
      <c r="J28" s="14"/>
      <c r="K28" s="14"/>
      <c r="L28" s="14"/>
      <c r="M28" s="14"/>
      <c r="N28" s="14"/>
      <c r="O28" s="20"/>
      <c r="P28" s="20"/>
      <c r="Q28" s="20"/>
      <c r="R28" s="20"/>
      <c r="S28" s="20"/>
      <c r="T28" s="20"/>
      <c r="U28" s="20"/>
      <c r="V28" s="20"/>
    </row>
    <row r="29" customFormat="false" ht="12.75" hidden="false" customHeight="false" outlineLevel="0" collapsed="false">
      <c r="A29" s="33"/>
      <c r="B29" s="20"/>
      <c r="C29" s="20"/>
      <c r="D29" s="14"/>
      <c r="E29" s="14"/>
      <c r="F29" s="37"/>
      <c r="G29" s="14"/>
      <c r="H29" s="14"/>
      <c r="I29" s="14"/>
      <c r="J29" s="14"/>
      <c r="K29" s="14"/>
      <c r="L29" s="14"/>
      <c r="M29" s="14"/>
      <c r="N29" s="14"/>
      <c r="O29" s="20"/>
      <c r="P29" s="20"/>
      <c r="Q29" s="20"/>
      <c r="R29" s="20"/>
      <c r="S29" s="20"/>
      <c r="T29" s="20"/>
      <c r="U29" s="20"/>
      <c r="V29" s="20"/>
    </row>
    <row r="30" customFormat="false" ht="12.75" hidden="false" customHeight="false" outlineLevel="0" collapsed="false">
      <c r="A30" s="33"/>
      <c r="B30" s="20"/>
      <c r="C30" s="20"/>
      <c r="D30" s="20"/>
      <c r="E30" s="20"/>
      <c r="G30" s="20"/>
      <c r="H30" s="20"/>
      <c r="I30" s="20"/>
      <c r="J30" s="20"/>
      <c r="K30" s="20"/>
      <c r="L30" s="20"/>
      <c r="M30" s="20"/>
      <c r="N30" s="20"/>
      <c r="O30" s="20"/>
      <c r="P30" s="20"/>
      <c r="Q30" s="20"/>
      <c r="R30" s="20"/>
      <c r="S30" s="20"/>
      <c r="T30" s="20"/>
      <c r="U30" s="20"/>
      <c r="V30" s="20"/>
    </row>
    <row r="31" customFormat="false" ht="12.75" hidden="false" customHeight="false" outlineLevel="0" collapsed="false">
      <c r="A31" s="33"/>
      <c r="B31" s="20"/>
      <c r="C31" s="20"/>
      <c r="D31" s="20"/>
      <c r="E31" s="20"/>
      <c r="G31" s="20"/>
      <c r="H31" s="20"/>
      <c r="I31" s="20"/>
      <c r="J31" s="20"/>
      <c r="K31" s="20"/>
      <c r="L31" s="20"/>
      <c r="M31" s="20"/>
      <c r="N31" s="20"/>
      <c r="O31" s="20"/>
      <c r="P31" s="20"/>
      <c r="Q31" s="20"/>
      <c r="R31" s="20"/>
      <c r="S31" s="20"/>
      <c r="T31" s="20"/>
    </row>
    <row r="32" customFormat="false" ht="12.75" hidden="false" customHeight="false" outlineLevel="0" collapsed="false">
      <c r="A32" s="33"/>
      <c r="B32" s="20"/>
      <c r="C32" s="20"/>
      <c r="D32" s="20"/>
      <c r="E32" s="20"/>
      <c r="G32" s="20"/>
      <c r="H32" s="20"/>
      <c r="I32" s="20"/>
      <c r="J32" s="20"/>
      <c r="K32" s="20"/>
      <c r="L32" s="20"/>
      <c r="M32" s="20"/>
      <c r="N32" s="20"/>
      <c r="O32" s="20"/>
      <c r="P32" s="20"/>
      <c r="Q32" s="20"/>
      <c r="R32" s="20"/>
      <c r="S32" s="20"/>
      <c r="T32" s="20"/>
    </row>
    <row r="33" customFormat="false" ht="12.75" hidden="false" customHeight="false" outlineLevel="0" collapsed="false">
      <c r="A33" s="33"/>
      <c r="B33" s="20"/>
      <c r="C33" s="20"/>
      <c r="D33" s="20"/>
      <c r="E33" s="20"/>
      <c r="G33" s="20"/>
      <c r="H33" s="20"/>
      <c r="I33" s="20"/>
      <c r="J33" s="20"/>
      <c r="K33" s="20"/>
      <c r="L33" s="20"/>
      <c r="M33" s="20"/>
      <c r="N33" s="20"/>
      <c r="O33" s="20"/>
      <c r="P33" s="20"/>
      <c r="Q33" s="20"/>
      <c r="R33" s="20"/>
      <c r="S33" s="20"/>
      <c r="T33" s="20"/>
    </row>
    <row r="34" customFormat="false" ht="12.75" hidden="false" customHeight="false" outlineLevel="0" collapsed="false">
      <c r="A34" s="33"/>
      <c r="B34" s="20"/>
      <c r="C34" s="20"/>
      <c r="D34" s="20"/>
      <c r="E34" s="20"/>
      <c r="G34" s="20"/>
      <c r="H34" s="20"/>
      <c r="I34" s="20"/>
      <c r="J34" s="20"/>
      <c r="K34" s="20"/>
      <c r="L34" s="20"/>
      <c r="M34" s="20"/>
      <c r="N34" s="20"/>
      <c r="O34" s="20"/>
      <c r="P34" s="20"/>
      <c r="Q34" s="20"/>
      <c r="R34" s="20"/>
      <c r="S34" s="20"/>
      <c r="T34" s="20"/>
    </row>
    <row r="35" customFormat="false" ht="12.75" hidden="false" customHeight="false" outlineLevel="0" collapsed="false">
      <c r="A35" s="33"/>
      <c r="B35" s="20"/>
      <c r="C35" s="20"/>
      <c r="D35" s="20"/>
      <c r="E35" s="20"/>
      <c r="G35" s="20"/>
      <c r="H35" s="20"/>
      <c r="I35" s="20"/>
      <c r="J35" s="20"/>
      <c r="K35" s="20"/>
      <c r="L35" s="20"/>
      <c r="M35" s="20"/>
      <c r="N35" s="20"/>
      <c r="O35" s="20"/>
      <c r="P35" s="20"/>
      <c r="Q35" s="20"/>
      <c r="R35" s="20"/>
      <c r="S35" s="20"/>
      <c r="T35" s="20"/>
    </row>
    <row r="36" customFormat="false" ht="12.75" hidden="false" customHeight="false" outlineLevel="0" collapsed="false">
      <c r="A36" s="33"/>
      <c r="B36" s="20"/>
      <c r="C36" s="20"/>
      <c r="D36" s="20"/>
      <c r="E36" s="20"/>
      <c r="G36" s="20"/>
      <c r="H36" s="20"/>
      <c r="I36" s="20"/>
      <c r="J36" s="20"/>
      <c r="K36" s="20"/>
      <c r="L36" s="20"/>
      <c r="M36" s="20"/>
      <c r="N36" s="20"/>
      <c r="O36" s="20"/>
      <c r="P36" s="20"/>
      <c r="Q36" s="20"/>
      <c r="R36" s="20"/>
      <c r="S36" s="20"/>
      <c r="T36" s="20"/>
    </row>
    <row r="37" customFormat="false" ht="12.75" hidden="false" customHeight="false" outlineLevel="0" collapsed="false">
      <c r="A37" s="33"/>
      <c r="B37" s="20"/>
      <c r="C37" s="20"/>
      <c r="D37" s="20"/>
      <c r="E37" s="20"/>
      <c r="G37" s="20"/>
      <c r="H37" s="20"/>
      <c r="I37" s="20"/>
      <c r="J37" s="20"/>
      <c r="K37" s="20"/>
      <c r="L37" s="20"/>
      <c r="M37" s="20"/>
      <c r="N37" s="20"/>
      <c r="O37" s="20"/>
      <c r="P37" s="20"/>
      <c r="Q37" s="20"/>
      <c r="R37" s="20"/>
      <c r="S37" s="20"/>
      <c r="T37" s="20"/>
    </row>
    <row r="38" customFormat="false" ht="12.75" hidden="false" customHeight="false" outlineLevel="0" collapsed="false">
      <c r="A38" s="33"/>
      <c r="B38" s="20"/>
      <c r="C38" s="20"/>
      <c r="D38" s="20"/>
      <c r="E38" s="20"/>
      <c r="G38" s="20"/>
      <c r="H38" s="20"/>
      <c r="I38" s="20"/>
      <c r="J38" s="20"/>
      <c r="K38" s="20"/>
      <c r="L38" s="20"/>
      <c r="M38" s="20"/>
      <c r="N38" s="20"/>
      <c r="O38" s="20"/>
      <c r="P38" s="20"/>
      <c r="Q38" s="20"/>
      <c r="R38" s="20"/>
      <c r="S38" s="20"/>
      <c r="T38" s="20"/>
    </row>
    <row r="39" customFormat="false" ht="12.75" hidden="false" customHeight="false" outlineLevel="0" collapsed="false">
      <c r="A39" s="33"/>
      <c r="B39" s="20"/>
      <c r="C39" s="20"/>
      <c r="D39" s="20"/>
      <c r="E39" s="20"/>
      <c r="G39" s="20"/>
      <c r="H39" s="20"/>
      <c r="I39" s="20"/>
      <c r="J39" s="20"/>
      <c r="K39" s="20"/>
      <c r="L39" s="20"/>
      <c r="M39" s="20"/>
      <c r="N39" s="20"/>
      <c r="O39" s="20"/>
      <c r="P39" s="20"/>
      <c r="Q39" s="20"/>
      <c r="R39" s="20"/>
      <c r="S39" s="20"/>
      <c r="T39" s="20"/>
    </row>
    <row r="40" customFormat="false" ht="12.75" hidden="false" customHeight="false" outlineLevel="0" collapsed="false">
      <c r="A40" s="33"/>
      <c r="B40" s="20"/>
      <c r="C40" s="20"/>
      <c r="D40" s="20"/>
      <c r="E40" s="20"/>
      <c r="G40" s="20"/>
      <c r="H40" s="20"/>
      <c r="I40" s="20"/>
      <c r="J40" s="20"/>
      <c r="K40" s="20"/>
      <c r="L40" s="20"/>
      <c r="M40" s="20"/>
      <c r="N40" s="20"/>
      <c r="O40" s="20"/>
      <c r="P40" s="20"/>
      <c r="Q40" s="20"/>
      <c r="R40" s="20"/>
      <c r="S40" s="20"/>
      <c r="T40" s="20"/>
    </row>
    <row r="41" customFormat="false" ht="12.75" hidden="false" customHeight="false" outlineLevel="0" collapsed="false">
      <c r="A41" s="33"/>
      <c r="B41" s="20"/>
      <c r="C41" s="20"/>
      <c r="D41" s="20"/>
      <c r="E41" s="20"/>
      <c r="G41" s="20"/>
      <c r="H41" s="20"/>
      <c r="I41" s="20"/>
      <c r="J41" s="20"/>
      <c r="K41" s="20"/>
      <c r="L41" s="20"/>
      <c r="M41" s="20"/>
      <c r="N41" s="20"/>
      <c r="O41" s="20"/>
      <c r="P41" s="20"/>
      <c r="Q41" s="20"/>
      <c r="R41" s="20"/>
      <c r="S41" s="20"/>
      <c r="T41" s="20"/>
    </row>
    <row r="42" customFormat="false" ht="12.75" hidden="false" customHeight="false" outlineLevel="0" collapsed="false">
      <c r="A42" s="33"/>
      <c r="B42" s="20"/>
      <c r="C42" s="20"/>
      <c r="D42" s="20"/>
      <c r="E42" s="20"/>
      <c r="G42" s="20"/>
      <c r="H42" s="20"/>
      <c r="I42" s="20"/>
      <c r="J42" s="20"/>
      <c r="K42" s="20"/>
      <c r="L42" s="20"/>
      <c r="M42" s="20"/>
      <c r="N42" s="20"/>
      <c r="O42" s="20"/>
      <c r="P42" s="20"/>
      <c r="Q42" s="20"/>
      <c r="R42" s="20"/>
      <c r="S42" s="20"/>
      <c r="T42" s="20"/>
    </row>
    <row r="43" customFormat="false" ht="12.75" hidden="false" customHeight="false" outlineLevel="0" collapsed="false">
      <c r="A43" s="33"/>
      <c r="B43" s="20"/>
      <c r="C43" s="20"/>
      <c r="D43" s="20"/>
      <c r="E43" s="20"/>
      <c r="G43" s="20"/>
      <c r="H43" s="20"/>
      <c r="I43" s="20"/>
      <c r="J43" s="20"/>
      <c r="K43" s="20"/>
      <c r="L43" s="20"/>
      <c r="M43" s="20"/>
      <c r="N43" s="20"/>
      <c r="O43" s="20"/>
      <c r="P43" s="20"/>
      <c r="Q43" s="20"/>
      <c r="R43" s="20"/>
      <c r="S43" s="20"/>
      <c r="T43" s="20"/>
    </row>
    <row r="44" customFormat="false" ht="12.75" hidden="false" customHeight="false" outlineLevel="0" collapsed="false">
      <c r="A44" s="38"/>
    </row>
    <row r="45" customFormat="false" ht="12.75" hidden="false" customHeight="false" outlineLevel="0" collapsed="false">
      <c r="A45" s="38"/>
    </row>
    <row r="46" customFormat="false" ht="12.75" hidden="false" customHeight="false" outlineLevel="0" collapsed="false">
      <c r="A46" s="38"/>
      <c r="D46" s="15"/>
    </row>
    <row r="47" customFormat="false" ht="12.75" hidden="false" customHeight="false" outlineLevel="0" collapsed="false">
      <c r="A47" s="38"/>
      <c r="D47" s="39"/>
    </row>
    <row r="48" customFormat="false" ht="12.75" hidden="false" customHeight="false" outlineLevel="0" collapsed="false">
      <c r="A48" s="38"/>
    </row>
    <row r="49" customFormat="false" ht="12.75" hidden="false" customHeight="false" outlineLevel="0" collapsed="false">
      <c r="A49" s="38"/>
    </row>
    <row r="50" customFormat="false" ht="12.75" hidden="false" customHeight="false" outlineLevel="0" collapsed="false">
      <c r="A50" s="38"/>
    </row>
    <row r="51" customFormat="false" ht="12.75" hidden="false" customHeight="false" outlineLevel="0" collapsed="false">
      <c r="A51" s="38"/>
    </row>
    <row r="52" customFormat="false" ht="12.75" hidden="false" customHeight="false" outlineLevel="0" collapsed="false">
      <c r="A52" s="38"/>
    </row>
    <row r="53" customFormat="false" ht="12.75" hidden="false" customHeight="false" outlineLevel="0" collapsed="false">
      <c r="A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A56" s="38"/>
    </row>
    <row r="57" customFormat="false" ht="12.75" hidden="false" customHeight="false" outlineLevel="0" collapsed="false">
      <c r="A57" s="38"/>
    </row>
    <row r="58" customFormat="false" ht="12.75" hidden="false" customHeight="false" outlineLevel="0" collapsed="false">
      <c r="A58" s="38"/>
    </row>
    <row r="59" customFormat="false" ht="12.75" hidden="false" customHeight="false" outlineLevel="0" collapsed="false">
      <c r="A59" s="38"/>
    </row>
    <row r="60" customFormat="false" ht="12.75" hidden="false" customHeight="false" outlineLevel="0" collapsed="false">
      <c r="A60" s="38"/>
    </row>
    <row r="61" customFormat="false" ht="12.75" hidden="false" customHeight="false" outlineLevel="0" collapsed="false">
      <c r="A61" s="38"/>
    </row>
    <row r="62" customFormat="false" ht="12.75" hidden="false" customHeight="false" outlineLevel="0" collapsed="false">
      <c r="A62" s="38"/>
    </row>
    <row r="63" customFormat="false" ht="12.75" hidden="false" customHeight="false" outlineLevel="0" collapsed="false">
      <c r="A63" s="38"/>
    </row>
    <row r="64" customFormat="false" ht="12.75" hidden="false" customHeight="false" outlineLevel="0" collapsed="false">
      <c r="A64" s="38"/>
    </row>
    <row r="65" customFormat="false" ht="12.75" hidden="false" customHeight="false" outlineLevel="0" collapsed="false">
      <c r="A65" s="38"/>
    </row>
    <row r="66" customFormat="false" ht="12.75" hidden="false" customHeight="false" outlineLevel="0" collapsed="false">
      <c r="A66" s="38"/>
    </row>
    <row r="67" customFormat="false" ht="12.75" hidden="false" customHeight="false" outlineLevel="0" collapsed="false">
      <c r="A67" s="38"/>
    </row>
    <row r="68" customFormat="false" ht="12.75" hidden="false" customHeight="false" outlineLevel="0" collapsed="false">
      <c r="A68" s="38"/>
    </row>
    <row r="69" customFormat="false" ht="12.75" hidden="false" customHeight="false" outlineLevel="0" collapsed="false">
      <c r="A69" s="38"/>
    </row>
    <row r="70" customFormat="false" ht="12.75" hidden="false" customHeight="false" outlineLevel="0" collapsed="false">
      <c r="A70" s="38"/>
    </row>
    <row r="71" customFormat="false" ht="12.75" hidden="false" customHeight="false" outlineLevel="0" collapsed="false">
      <c r="A71" s="38"/>
    </row>
    <row r="72" customFormat="false" ht="12.75" hidden="false" customHeight="false" outlineLevel="0" collapsed="false">
      <c r="A72" s="38"/>
    </row>
    <row r="73" customFormat="false" ht="12.75" hidden="false" customHeight="false" outlineLevel="0" collapsed="false">
      <c r="A73" s="38"/>
    </row>
    <row r="74" customFormat="false" ht="12.75" hidden="false" customHeight="false" outlineLevel="0" collapsed="false">
      <c r="A74" s="38"/>
    </row>
    <row r="75" customFormat="false" ht="12.75" hidden="false" customHeight="false" outlineLevel="0" collapsed="false">
      <c r="A75" s="38"/>
    </row>
    <row r="76" customFormat="false" ht="12.75" hidden="false" customHeight="false" outlineLevel="0" collapsed="false">
      <c r="A76" s="38"/>
    </row>
    <row r="77" customFormat="false" ht="12.75" hidden="false" customHeight="false" outlineLevel="0" collapsed="false">
      <c r="A77" s="38"/>
    </row>
    <row r="78" customFormat="false" ht="12.75" hidden="false" customHeight="false" outlineLevel="0" collapsed="false">
      <c r="A78" s="38"/>
    </row>
    <row r="79" customFormat="false" ht="12.75" hidden="false" customHeight="false" outlineLevel="0" collapsed="false">
      <c r="A79" s="38"/>
    </row>
    <row r="80" customFormat="false" ht="12.75" hidden="false" customHeight="false" outlineLevel="0" collapsed="false">
      <c r="A80" s="38"/>
    </row>
  </sheetData>
  <mergeCells count="2">
    <mergeCell ref="A1:F1"/>
    <mergeCell ref="E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 man="true" max="16383" min="0"/>
    <brk id="11" man="true" max="16383" min="0"/>
  </rowBreaks>
  <colBreaks count="1" manualBreakCount="1">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121"/>
  <sheetViews>
    <sheetView showFormulas="false" showGridLines="true" showRowColHeaders="true" showZeros="true" rightToLeft="false" tabSelected="true" showOutlineSymbols="true" defaultGridColor="true" view="pageBreakPreview" topLeftCell="B16" colorId="64" zoomScale="75" zoomScaleNormal="100" zoomScalePageLayoutView="75" workbookViewId="0">
      <selection pane="topLeft" activeCell="G60" activeCellId="0" sqref="G60:G6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4.85"/>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2" min="12" style="0" width="11.13"/>
    <col collapsed="false" customWidth="true" hidden="false" outlineLevel="0" max="13" min="13" style="0" width="11.42"/>
    <col collapsed="false" customWidth="true" hidden="false" outlineLevel="0" max="14" min="14" style="0" width="10.71"/>
  </cols>
  <sheetData>
    <row r="1" customFormat="false" ht="13.5" hidden="false" customHeight="true" outlineLevel="0" collapsed="false">
      <c r="A1" s="40" t="s">
        <v>73</v>
      </c>
      <c r="B1" s="41"/>
      <c r="C1" s="41"/>
      <c r="D1" s="42" t="n">
        <v>20100426</v>
      </c>
      <c r="E1" s="43"/>
      <c r="F1" s="43"/>
      <c r="G1" s="44"/>
      <c r="I1" s="322" t="s">
        <v>244</v>
      </c>
      <c r="J1" s="322"/>
      <c r="K1" s="322"/>
      <c r="L1" s="322"/>
      <c r="M1" s="322"/>
      <c r="N1" s="14"/>
      <c r="O1" s="14"/>
      <c r="P1" s="312"/>
    </row>
    <row r="2" customFormat="false" ht="12.75" hidden="false" customHeight="false" outlineLevel="0" collapsed="false">
      <c r="A2" s="46" t="s">
        <v>75</v>
      </c>
      <c r="B2" s="15"/>
      <c r="C2" s="15"/>
      <c r="D2" s="47" t="s">
        <v>245</v>
      </c>
      <c r="E2" s="47"/>
      <c r="F2" s="48"/>
      <c r="G2" s="49"/>
      <c r="I2" s="322"/>
      <c r="J2" s="322"/>
      <c r="K2" s="322"/>
      <c r="L2" s="322"/>
      <c r="M2" s="322"/>
      <c r="N2" s="15"/>
      <c r="O2" s="15"/>
      <c r="P2" s="15"/>
    </row>
    <row r="3" customFormat="false" ht="13.5" hidden="false" customHeight="false" outlineLevel="0" collapsed="false">
      <c r="A3" s="50" t="s">
        <v>77</v>
      </c>
      <c r="B3" s="15"/>
      <c r="C3" s="15"/>
      <c r="D3" s="47" t="s">
        <v>246</v>
      </c>
      <c r="E3" s="48"/>
      <c r="F3" s="51"/>
      <c r="G3" s="52"/>
      <c r="I3" s="322"/>
      <c r="J3" s="322"/>
      <c r="K3" s="322"/>
      <c r="L3" s="322"/>
      <c r="M3" s="322"/>
      <c r="N3" s="15"/>
      <c r="O3" s="15"/>
    </row>
    <row r="4" customFormat="false" ht="13.5" hidden="false" customHeight="true" outlineLevel="0" collapsed="false">
      <c r="A4" s="46" t="s">
        <v>79</v>
      </c>
      <c r="B4" s="15"/>
      <c r="C4" s="15"/>
      <c r="D4" s="48" t="s">
        <v>247</v>
      </c>
      <c r="E4" s="48"/>
      <c r="F4" s="47"/>
      <c r="G4" s="49"/>
      <c r="I4" s="313" t="s">
        <v>248</v>
      </c>
      <c r="J4" s="313"/>
      <c r="K4" s="313"/>
      <c r="L4" s="313"/>
      <c r="M4" s="313"/>
      <c r="N4" s="15"/>
      <c r="O4" s="15"/>
    </row>
    <row r="5" customFormat="false" ht="12.75" hidden="false" customHeight="false" outlineLevel="0" collapsed="false">
      <c r="A5" s="46" t="s">
        <v>82</v>
      </c>
      <c r="B5" s="15"/>
      <c r="C5" s="15"/>
      <c r="D5" s="47" t="s">
        <v>83</v>
      </c>
      <c r="E5" s="47"/>
      <c r="F5" s="48"/>
      <c r="G5" s="49"/>
      <c r="I5" s="313"/>
      <c r="J5" s="313"/>
      <c r="K5" s="313"/>
      <c r="L5" s="313"/>
      <c r="M5" s="313"/>
      <c r="N5" s="15"/>
      <c r="O5" s="15"/>
    </row>
    <row r="6" customFormat="false" ht="14.25" hidden="false" customHeight="true" outlineLevel="0" collapsed="false">
      <c r="A6" s="46" t="s">
        <v>84</v>
      </c>
      <c r="B6" s="15"/>
      <c r="C6" s="15"/>
      <c r="D6" s="47" t="s">
        <v>246</v>
      </c>
      <c r="E6" s="47"/>
      <c r="F6" s="48"/>
      <c r="G6" s="49"/>
      <c r="I6" s="313"/>
      <c r="J6" s="313"/>
      <c r="K6" s="313"/>
      <c r="L6" s="313"/>
      <c r="M6" s="313"/>
      <c r="N6" s="15"/>
      <c r="O6" s="15"/>
    </row>
    <row r="7" customFormat="false" ht="12.75" hidden="false" customHeight="true" outlineLevel="0" collapsed="false">
      <c r="A7" s="46" t="s">
        <v>86</v>
      </c>
      <c r="B7" s="15"/>
      <c r="C7" s="15"/>
      <c r="D7" s="47" t="s">
        <v>236</v>
      </c>
      <c r="E7" s="47"/>
      <c r="F7" s="48"/>
      <c r="G7" s="49"/>
      <c r="I7" s="53" t="s">
        <v>249</v>
      </c>
      <c r="J7" s="53"/>
      <c r="K7" s="53"/>
      <c r="L7" s="53"/>
      <c r="M7" s="53"/>
      <c r="N7" s="15"/>
      <c r="O7" s="15"/>
    </row>
    <row r="8" customFormat="false" ht="13.5" hidden="false" customHeight="false" outlineLevel="0" collapsed="false">
      <c r="A8" s="55" t="s">
        <v>88</v>
      </c>
      <c r="B8" s="56"/>
      <c r="C8" s="56"/>
      <c r="D8" s="57" t="s">
        <v>250</v>
      </c>
      <c r="E8" s="57"/>
      <c r="F8" s="57"/>
      <c r="G8" s="58"/>
      <c r="I8" s="53"/>
      <c r="J8" s="53"/>
      <c r="K8" s="53"/>
      <c r="L8" s="53"/>
      <c r="M8" s="53"/>
      <c r="N8" s="15"/>
      <c r="O8" s="15"/>
    </row>
    <row r="9" customFormat="false" ht="14.25" hidden="false" customHeight="true" outlineLevel="0" collapsed="false">
      <c r="A9" s="45" t="s">
        <v>251</v>
      </c>
      <c r="B9" s="45"/>
      <c r="C9" s="45"/>
      <c r="D9" s="45"/>
      <c r="E9" s="45"/>
      <c r="F9" s="45"/>
      <c r="G9" s="45"/>
      <c r="I9" s="54"/>
      <c r="J9" s="54"/>
      <c r="K9" s="54"/>
      <c r="L9" s="54"/>
      <c r="M9" s="54"/>
      <c r="N9" s="137"/>
      <c r="O9" s="137"/>
    </row>
    <row r="10" customFormat="false" ht="14.25" hidden="false" customHeight="true" outlineLevel="0" collapsed="false">
      <c r="A10" s="59" t="s">
        <v>91</v>
      </c>
      <c r="B10" s="59"/>
      <c r="C10" s="59"/>
      <c r="D10" s="59"/>
      <c r="E10" s="59"/>
      <c r="F10" s="59"/>
      <c r="G10" s="59"/>
      <c r="I10" s="323"/>
      <c r="J10" s="323"/>
      <c r="K10" s="323"/>
      <c r="L10" s="323"/>
      <c r="M10" s="323"/>
      <c r="N10" s="255"/>
      <c r="O10" s="137"/>
    </row>
    <row r="11" customFormat="false" ht="41.25" hidden="false" customHeight="true" outlineLevel="0" collapsed="false">
      <c r="A11" s="45" t="s">
        <v>160</v>
      </c>
      <c r="B11" s="45"/>
      <c r="C11" s="45"/>
      <c r="D11" s="45"/>
      <c r="E11" s="45"/>
      <c r="F11" s="45"/>
      <c r="G11" s="45"/>
      <c r="I11" s="108"/>
      <c r="J11" s="108"/>
      <c r="K11" s="108"/>
      <c r="L11" s="108"/>
      <c r="M11" s="108"/>
      <c r="N11" s="254"/>
      <c r="O11" s="54"/>
    </row>
    <row r="12" customFormat="false" ht="94.5" hidden="false" customHeight="true" outlineLevel="0" collapsed="false">
      <c r="A12" s="45" t="s">
        <v>252</v>
      </c>
      <c r="B12" s="45"/>
      <c r="C12" s="45"/>
      <c r="D12" s="45"/>
      <c r="E12" s="45"/>
      <c r="F12" s="45"/>
      <c r="G12" s="45"/>
      <c r="I12" s="255"/>
      <c r="J12" s="255"/>
      <c r="K12" s="255"/>
      <c r="L12" s="255"/>
      <c r="M12" s="255"/>
      <c r="N12" s="254"/>
      <c r="O12" s="54"/>
    </row>
    <row r="13" customFormat="false" ht="13.5" hidden="false" customHeight="true" outlineLevel="0" collapsed="false">
      <c r="A13" s="265"/>
      <c r="B13" s="265"/>
      <c r="C13" s="265"/>
      <c r="D13" s="265"/>
      <c r="E13" s="265"/>
      <c r="F13" s="265"/>
      <c r="I13" s="54"/>
      <c r="J13" s="54"/>
      <c r="K13" s="254"/>
      <c r="L13" s="254"/>
      <c r="M13" s="254"/>
      <c r="N13" s="254"/>
      <c r="O13" s="54"/>
    </row>
    <row r="14" customFormat="false" ht="15" hidden="false" customHeight="true" outlineLevel="0" collapsed="false">
      <c r="A14" s="107" t="s">
        <v>253</v>
      </c>
      <c r="B14" s="107"/>
      <c r="C14" s="107"/>
      <c r="D14" s="107"/>
      <c r="E14" s="107"/>
      <c r="F14" s="107"/>
      <c r="G14" s="107"/>
      <c r="H14" s="107"/>
      <c r="I14" s="107"/>
      <c r="J14" s="107"/>
      <c r="K14" s="254"/>
      <c r="L14" s="254"/>
      <c r="M14" s="254"/>
      <c r="N14" s="254"/>
      <c r="O14" s="54"/>
    </row>
    <row r="15" customFormat="false" ht="24.75" hidden="false" customHeight="true" outlineLevel="0" collapsed="false">
      <c r="A15" s="110" t="s">
        <v>175</v>
      </c>
      <c r="B15" s="111" t="s">
        <v>176</v>
      </c>
      <c r="C15" s="111" t="s">
        <v>97</v>
      </c>
      <c r="D15" s="111" t="s">
        <v>98</v>
      </c>
      <c r="E15" s="111" t="s">
        <v>99</v>
      </c>
      <c r="F15" s="111" t="s">
        <v>100</v>
      </c>
      <c r="G15" s="111" t="s">
        <v>101</v>
      </c>
      <c r="H15" s="123" t="s">
        <v>102</v>
      </c>
      <c r="I15" s="111" t="s">
        <v>103</v>
      </c>
      <c r="J15" s="112" t="s">
        <v>104</v>
      </c>
      <c r="K15" s="292"/>
      <c r="L15" s="100"/>
      <c r="M15" s="100"/>
      <c r="N15" s="100"/>
    </row>
    <row r="16" customFormat="false" ht="15" hidden="false" customHeight="true" outlineLevel="0" collapsed="false">
      <c r="A16" s="324" t="s">
        <v>254</v>
      </c>
      <c r="B16" s="189" t="s">
        <v>255</v>
      </c>
      <c r="C16" s="85" t="n">
        <v>100.000067294796</v>
      </c>
      <c r="D16" s="85" t="n">
        <v>10.0239885390855</v>
      </c>
      <c r="E16" s="85" t="n">
        <v>99.9990091750391</v>
      </c>
      <c r="F16" s="85" t="n">
        <v>24.8790924182665</v>
      </c>
      <c r="G16" s="87" t="n">
        <v>0.2</v>
      </c>
      <c r="H16" s="72" t="n">
        <v>6</v>
      </c>
      <c r="I16" s="72" t="n">
        <v>3000</v>
      </c>
      <c r="J16" s="146"/>
      <c r="K16" s="292"/>
      <c r="L16" s="100"/>
      <c r="M16" s="100"/>
      <c r="N16" s="100"/>
    </row>
    <row r="17" customFormat="false" ht="15" hidden="false" customHeight="true" outlineLevel="0" collapsed="false">
      <c r="A17" s="325" t="s">
        <v>256</v>
      </c>
      <c r="B17" s="10" t="n">
        <v>0.03</v>
      </c>
      <c r="C17" s="85" t="n">
        <v>102.401484749995</v>
      </c>
      <c r="D17" s="85" t="n">
        <v>8.16915369416741</v>
      </c>
      <c r="E17" s="85" t="n">
        <v>99.4540554465648</v>
      </c>
      <c r="F17" s="85" t="n">
        <v>20.5227721929092</v>
      </c>
      <c r="G17" s="87" t="n">
        <v>0.266666666666667</v>
      </c>
      <c r="H17" s="72" t="n">
        <v>8</v>
      </c>
      <c r="I17" s="72" t="n">
        <v>3000</v>
      </c>
      <c r="J17" s="236" t="n">
        <v>0.395141</v>
      </c>
      <c r="K17" s="326"/>
      <c r="L17" s="326"/>
      <c r="M17" s="100"/>
      <c r="N17" s="100"/>
    </row>
    <row r="18" customFormat="false" ht="15" hidden="false" customHeight="true" outlineLevel="0" collapsed="false">
      <c r="A18" s="325" t="s">
        <v>256</v>
      </c>
      <c r="B18" s="10" t="n">
        <v>0.1</v>
      </c>
      <c r="C18" s="85" t="n">
        <v>111.800518147947</v>
      </c>
      <c r="D18" s="85" t="n">
        <v>9.57614139283694</v>
      </c>
      <c r="E18" s="85" t="n">
        <v>83.9228741850465</v>
      </c>
      <c r="F18" s="85" t="n">
        <v>30.6981195209831</v>
      </c>
      <c r="G18" s="87" t="n">
        <v>0.15</v>
      </c>
      <c r="H18" s="72" t="n">
        <v>3</v>
      </c>
      <c r="I18" s="72" t="n">
        <v>2000</v>
      </c>
      <c r="J18" s="236" t="n">
        <v>0.768439</v>
      </c>
      <c r="K18" s="327"/>
      <c r="L18" s="327"/>
      <c r="M18" s="100"/>
      <c r="N18" s="100"/>
    </row>
    <row r="19" customFormat="false" ht="15" hidden="false" customHeight="true" outlineLevel="0" collapsed="false">
      <c r="A19" s="325" t="s">
        <v>256</v>
      </c>
      <c r="B19" s="10" t="n">
        <v>0.32</v>
      </c>
      <c r="C19" s="85" t="n">
        <v>103.195284317115</v>
      </c>
      <c r="D19" s="85" t="n">
        <v>9.35758644493423</v>
      </c>
      <c r="E19" s="85" t="n">
        <v>95.9118562114817</v>
      </c>
      <c r="F19" s="85" t="n">
        <v>23.1252448645448</v>
      </c>
      <c r="G19" s="87" t="n">
        <v>0.233333333333333</v>
      </c>
      <c r="H19" s="72" t="n">
        <v>7</v>
      </c>
      <c r="I19" s="72" t="n">
        <v>3000</v>
      </c>
      <c r="J19" s="236" t="n">
        <v>0.5</v>
      </c>
      <c r="K19" s="133"/>
      <c r="L19" s="133"/>
    </row>
    <row r="20" customFormat="false" ht="15" hidden="false" customHeight="true" outlineLevel="0" collapsed="false">
      <c r="A20" s="325" t="s">
        <v>256</v>
      </c>
      <c r="B20" s="10" t="n">
        <v>1</v>
      </c>
      <c r="C20" s="85" t="n">
        <v>99.3542937466176</v>
      </c>
      <c r="D20" s="85" t="n">
        <v>14.1046987467374</v>
      </c>
      <c r="E20" s="85" t="n">
        <v>84.4678279135208</v>
      </c>
      <c r="F20" s="85" t="n">
        <v>23.1252448645449</v>
      </c>
      <c r="G20" s="87" t="n">
        <v>0.233333333333333</v>
      </c>
      <c r="H20" s="152" t="n">
        <v>7</v>
      </c>
      <c r="I20" s="152" t="n">
        <v>3000</v>
      </c>
      <c r="J20" s="236" t="n">
        <v>0.5</v>
      </c>
      <c r="K20" s="133"/>
      <c r="L20" s="133"/>
    </row>
    <row r="21" customFormat="false" ht="15" hidden="false" customHeight="true" outlineLevel="0" collapsed="false">
      <c r="A21" s="325" t="s">
        <v>256</v>
      </c>
      <c r="B21" s="10" t="n">
        <v>3.16</v>
      </c>
      <c r="C21" s="85" t="n">
        <v>87.8012097990371</v>
      </c>
      <c r="D21" s="85" t="n">
        <v>8.93497132430796</v>
      </c>
      <c r="E21" s="85" t="n">
        <v>76.8384757148802</v>
      </c>
      <c r="F21" s="85" t="n">
        <v>10.0447552911458</v>
      </c>
      <c r="G21" s="87" t="n">
        <v>0.166600066600067</v>
      </c>
      <c r="H21" s="153" t="n">
        <v>5</v>
      </c>
      <c r="I21" s="153" t="n">
        <v>3001</v>
      </c>
      <c r="J21" s="236" t="n">
        <v>0.725962</v>
      </c>
      <c r="K21" s="133"/>
      <c r="L21" s="133"/>
    </row>
    <row r="22" customFormat="false" ht="15" hidden="false" customHeight="true" outlineLevel="0" collapsed="false">
      <c r="A22" s="325" t="s">
        <v>256</v>
      </c>
      <c r="B22" s="10" t="n">
        <v>10</v>
      </c>
      <c r="C22" s="85" t="n">
        <v>41.5916051685608</v>
      </c>
      <c r="D22" s="85" t="n">
        <v>17.6169026370396</v>
      </c>
      <c r="E22" s="245" t="n">
        <v>5.44953728474328</v>
      </c>
      <c r="F22" s="85" t="n">
        <v>2.49729171098202</v>
      </c>
      <c r="G22" s="87"/>
      <c r="H22" s="153"/>
      <c r="I22" s="153"/>
      <c r="J22" s="217"/>
      <c r="K22" s="133"/>
      <c r="L22" s="133"/>
    </row>
    <row r="23" customFormat="false" ht="15" hidden="false" customHeight="true" outlineLevel="0" collapsed="false">
      <c r="A23" s="325" t="s">
        <v>256</v>
      </c>
      <c r="B23" s="10" t="n">
        <v>31.62</v>
      </c>
      <c r="C23" s="85"/>
      <c r="D23" s="85"/>
      <c r="E23" s="245" t="n">
        <v>3.54219923508313</v>
      </c>
      <c r="F23" s="85" t="n">
        <v>2.6276717191537</v>
      </c>
      <c r="G23" s="87"/>
      <c r="H23" s="153"/>
      <c r="I23" s="153"/>
      <c r="J23" s="217"/>
      <c r="K23" s="133"/>
      <c r="L23" s="133"/>
    </row>
    <row r="24" customFormat="false" ht="15" hidden="false" customHeight="true" outlineLevel="0" collapsed="false">
      <c r="A24" s="325" t="s">
        <v>256</v>
      </c>
      <c r="B24" s="10" t="n">
        <v>100</v>
      </c>
      <c r="C24" s="85"/>
      <c r="D24" s="85"/>
      <c r="E24" s="245" t="n">
        <v>2.17981491389731</v>
      </c>
      <c r="F24" s="85" t="n">
        <v>1.24864585549101</v>
      </c>
      <c r="G24" s="87"/>
      <c r="H24" s="153"/>
      <c r="I24" s="153"/>
      <c r="J24" s="217"/>
      <c r="K24" s="133"/>
      <c r="L24" s="133"/>
    </row>
    <row r="25" customFormat="false" ht="15" hidden="false" customHeight="true" outlineLevel="0" collapsed="false">
      <c r="A25" s="213"/>
      <c r="B25" s="10"/>
      <c r="C25" s="85"/>
      <c r="D25" s="85"/>
      <c r="E25" s="85"/>
      <c r="F25" s="85"/>
      <c r="G25" s="87"/>
      <c r="H25" s="153"/>
      <c r="I25" s="153"/>
      <c r="J25" s="217"/>
      <c r="K25" s="133"/>
      <c r="L25" s="133"/>
    </row>
    <row r="26" customFormat="false" ht="12.75" hidden="false" customHeight="false" outlineLevel="0" collapsed="false">
      <c r="A26" s="324" t="s">
        <v>254</v>
      </c>
      <c r="B26" s="189" t="s">
        <v>255</v>
      </c>
      <c r="C26" s="85" t="n">
        <v>100.000067294796</v>
      </c>
      <c r="D26" s="85" t="n">
        <v>10.0239885390855</v>
      </c>
      <c r="E26" s="85" t="n">
        <v>99.9990091750391</v>
      </c>
      <c r="F26" s="85" t="n">
        <v>24.8790924182665</v>
      </c>
      <c r="G26" s="87" t="n">
        <v>0.2</v>
      </c>
      <c r="H26" s="72" t="n">
        <v>6</v>
      </c>
      <c r="I26" s="72" t="n">
        <v>3000</v>
      </c>
      <c r="J26" s="218"/>
      <c r="K26" s="7"/>
    </row>
    <row r="27" customFormat="false" ht="13.5" hidden="false" customHeight="false" outlineLevel="0" collapsed="false">
      <c r="A27" s="328" t="s">
        <v>192</v>
      </c>
      <c r="B27" s="221" t="s">
        <v>257</v>
      </c>
      <c r="C27" s="91" t="n">
        <v>95.7194746118739</v>
      </c>
      <c r="D27" s="91" t="n">
        <v>8.13593952038322</v>
      </c>
      <c r="E27" s="91" t="n">
        <v>125.066880684858</v>
      </c>
      <c r="F27" s="91" t="n">
        <v>7.79779086824966</v>
      </c>
      <c r="G27" s="93" t="n">
        <v>1.06636696636697</v>
      </c>
      <c r="H27" s="94" t="n">
        <v>32</v>
      </c>
      <c r="I27" s="94" t="n">
        <v>3001</v>
      </c>
      <c r="J27" s="329" t="n">
        <v>1.2E-005</v>
      </c>
      <c r="K27" s="7"/>
    </row>
    <row r="28" customFormat="false" ht="12.75" hidden="false" customHeight="false" outlineLevel="0" collapsed="false">
      <c r="I28" s="7"/>
      <c r="J28" s="7"/>
      <c r="K28" s="7"/>
    </row>
    <row r="29" customFormat="false" ht="12.75" hidden="false" customHeight="false" outlineLevel="0" collapsed="false">
      <c r="A29" s="108"/>
      <c r="B29" s="108"/>
      <c r="C29" s="108"/>
      <c r="D29" s="108"/>
      <c r="E29" s="108"/>
      <c r="F29" s="108"/>
      <c r="G29" s="108"/>
      <c r="H29" s="108"/>
      <c r="I29" s="108"/>
      <c r="J29" s="108"/>
      <c r="O29" s="7"/>
      <c r="P29" s="7"/>
    </row>
    <row r="30" customFormat="false" ht="12.75" hidden="false" customHeight="false" outlineLevel="0" collapsed="false">
      <c r="A30" s="330"/>
      <c r="B30" s="331"/>
      <c r="C30" s="331"/>
      <c r="D30" s="331"/>
      <c r="E30" s="331"/>
      <c r="F30" s="331"/>
      <c r="G30" s="331"/>
      <c r="H30" s="331"/>
      <c r="I30" s="331"/>
      <c r="J30" s="331"/>
      <c r="K30" s="7"/>
      <c r="L30" s="7"/>
      <c r="O30" s="7"/>
      <c r="P30" s="7"/>
    </row>
    <row r="31" customFormat="false" ht="12.75" hidden="false" customHeight="false" outlineLevel="0" collapsed="false">
      <c r="A31" s="292"/>
      <c r="B31" s="292"/>
      <c r="C31" s="292"/>
      <c r="D31" s="292"/>
      <c r="E31" s="292"/>
      <c r="F31" s="292"/>
      <c r="G31" s="292"/>
      <c r="H31" s="291"/>
      <c r="I31" s="292"/>
      <c r="J31" s="292"/>
      <c r="K31" s="7"/>
      <c r="L31" s="7"/>
      <c r="O31" s="7"/>
      <c r="P31" s="7"/>
    </row>
    <row r="32" customFormat="false" ht="12.75" hidden="false" customHeight="false" outlineLevel="0" collapsed="false">
      <c r="A32" s="332"/>
      <c r="B32" s="174"/>
      <c r="C32" s="102"/>
      <c r="D32" s="102"/>
      <c r="E32" s="102"/>
      <c r="F32" s="102"/>
      <c r="G32" s="176"/>
      <c r="H32" s="177"/>
      <c r="I32" s="177"/>
      <c r="J32" s="101"/>
      <c r="K32" s="7"/>
      <c r="L32" s="7"/>
      <c r="O32" s="7"/>
      <c r="P32" s="7"/>
    </row>
    <row r="33" customFormat="false" ht="12.75" hidden="false" customHeight="false" outlineLevel="0" collapsed="false">
      <c r="A33" s="333"/>
      <c r="B33" s="101"/>
      <c r="C33" s="102"/>
      <c r="D33" s="102"/>
      <c r="E33" s="102"/>
      <c r="F33" s="102"/>
      <c r="G33" s="176"/>
      <c r="H33" s="177"/>
      <c r="I33" s="177"/>
      <c r="J33" s="295"/>
      <c r="K33" s="140"/>
      <c r="L33" s="7"/>
      <c r="O33" s="7"/>
      <c r="P33" s="7"/>
    </row>
    <row r="34" customFormat="false" ht="12.75" hidden="false" customHeight="false" outlineLevel="0" collapsed="false">
      <c r="A34" s="333"/>
      <c r="B34" s="101"/>
      <c r="C34" s="102"/>
      <c r="D34" s="102"/>
      <c r="E34" s="102"/>
      <c r="F34" s="102"/>
      <c r="G34" s="176"/>
      <c r="H34" s="177"/>
      <c r="I34" s="177"/>
      <c r="J34" s="295"/>
      <c r="K34" s="140"/>
      <c r="L34" s="7"/>
      <c r="O34" s="7"/>
      <c r="P34" s="7"/>
    </row>
    <row r="35" customFormat="false" ht="12.75" hidden="false" customHeight="false" outlineLevel="0" collapsed="false">
      <c r="A35" s="333"/>
      <c r="B35" s="101"/>
      <c r="C35" s="102"/>
      <c r="D35" s="102"/>
      <c r="E35" s="102"/>
      <c r="F35" s="102"/>
      <c r="G35" s="176"/>
      <c r="H35" s="177"/>
      <c r="I35" s="177"/>
      <c r="J35" s="295"/>
      <c r="K35" s="140"/>
      <c r="L35" s="7"/>
      <c r="O35" s="7"/>
      <c r="P35" s="7"/>
    </row>
    <row r="36" customFormat="false" ht="12.75" hidden="false" customHeight="false" outlineLevel="0" collapsed="false">
      <c r="A36" s="333"/>
      <c r="B36" s="101"/>
      <c r="C36" s="102"/>
      <c r="D36" s="102"/>
      <c r="E36" s="102"/>
      <c r="F36" s="102"/>
      <c r="G36" s="176"/>
      <c r="H36" s="296"/>
      <c r="I36" s="296"/>
      <c r="J36" s="295"/>
      <c r="K36" s="140"/>
      <c r="L36" s="7"/>
      <c r="O36" s="7"/>
      <c r="P36" s="7"/>
    </row>
    <row r="37" customFormat="false" ht="12.75" hidden="false" customHeight="false" outlineLevel="0" collapsed="false">
      <c r="A37" s="333"/>
      <c r="B37" s="101"/>
      <c r="C37" s="102"/>
      <c r="D37" s="102"/>
      <c r="E37" s="102"/>
      <c r="F37" s="102"/>
      <c r="G37" s="176"/>
      <c r="H37" s="296"/>
      <c r="I37" s="296"/>
      <c r="J37" s="295"/>
      <c r="K37" s="140"/>
      <c r="L37" s="7"/>
      <c r="O37" s="7"/>
      <c r="P37" s="7"/>
    </row>
    <row r="38" customFormat="false" ht="12.75" hidden="false" customHeight="true" outlineLevel="0" collapsed="false">
      <c r="A38" s="333"/>
      <c r="B38" s="101"/>
      <c r="C38" s="102"/>
      <c r="D38" s="102"/>
      <c r="E38" s="102"/>
      <c r="F38" s="102"/>
      <c r="G38" s="176"/>
      <c r="H38" s="296"/>
      <c r="I38" s="296"/>
      <c r="J38" s="174"/>
      <c r="K38" s="140"/>
      <c r="L38" s="7"/>
      <c r="O38" s="7"/>
      <c r="P38" s="7"/>
    </row>
    <row r="39" customFormat="false" ht="13.5" hidden="false" customHeight="true" outlineLevel="0" collapsed="false">
      <c r="A39" s="333"/>
      <c r="B39" s="101"/>
      <c r="C39" s="102"/>
      <c r="D39" s="102"/>
      <c r="E39" s="102"/>
      <c r="F39" s="102"/>
      <c r="G39" s="176"/>
      <c r="H39" s="296"/>
      <c r="I39" s="296"/>
      <c r="J39" s="174"/>
      <c r="K39" s="140"/>
      <c r="L39" s="7"/>
      <c r="O39" s="7"/>
      <c r="P39" s="7"/>
    </row>
    <row r="40" customFormat="false" ht="12.75" hidden="false" customHeight="false" outlineLevel="0" collapsed="false">
      <c r="A40" s="333"/>
      <c r="B40" s="101"/>
      <c r="C40" s="102"/>
      <c r="D40" s="102"/>
      <c r="E40" s="102"/>
      <c r="F40" s="102"/>
      <c r="G40" s="176"/>
      <c r="H40" s="296"/>
      <c r="I40" s="296"/>
      <c r="J40" s="174"/>
      <c r="K40" s="140"/>
      <c r="L40" s="7"/>
      <c r="O40" s="7"/>
      <c r="P40" s="7"/>
    </row>
    <row r="41" customFormat="false" ht="12.75" hidden="false" customHeight="false" outlineLevel="0" collapsed="false">
      <c r="A41" s="333"/>
      <c r="B41" s="101"/>
      <c r="C41" s="102"/>
      <c r="D41" s="102"/>
      <c r="E41" s="102"/>
      <c r="F41" s="102"/>
      <c r="G41" s="176"/>
      <c r="H41" s="296"/>
      <c r="I41" s="296"/>
      <c r="J41" s="174"/>
      <c r="K41" s="140"/>
      <c r="L41" s="7"/>
      <c r="O41" s="7"/>
      <c r="P41" s="7"/>
    </row>
    <row r="42" customFormat="false" ht="12.75" hidden="false" customHeight="false" outlineLevel="0" collapsed="false">
      <c r="A42" s="333"/>
      <c r="B42" s="101"/>
      <c r="C42" s="102"/>
      <c r="D42" s="102"/>
      <c r="E42" s="102"/>
      <c r="F42" s="102"/>
      <c r="G42" s="176"/>
      <c r="H42" s="296"/>
      <c r="I42" s="296"/>
      <c r="J42" s="174"/>
      <c r="K42" s="140"/>
      <c r="L42" s="7"/>
      <c r="O42" s="7"/>
      <c r="P42" s="7"/>
    </row>
    <row r="43" customFormat="false" ht="12.75" hidden="false" customHeight="false" outlineLevel="0" collapsed="false">
      <c r="A43" s="333"/>
      <c r="B43" s="101"/>
      <c r="C43" s="102"/>
      <c r="D43" s="102"/>
      <c r="E43" s="102"/>
      <c r="F43" s="102"/>
      <c r="G43" s="176"/>
      <c r="H43" s="296"/>
      <c r="I43" s="296"/>
      <c r="J43" s="174"/>
      <c r="K43" s="140"/>
      <c r="L43" s="7"/>
      <c r="O43" s="7"/>
      <c r="P43" s="7"/>
    </row>
    <row r="44" customFormat="false" ht="12.75" hidden="false" customHeight="false" outlineLevel="0" collapsed="false">
      <c r="A44" s="333"/>
      <c r="B44" s="101"/>
      <c r="C44" s="102"/>
      <c r="D44" s="102"/>
      <c r="E44" s="102"/>
      <c r="F44" s="102"/>
      <c r="G44" s="176"/>
      <c r="H44" s="296"/>
      <c r="I44" s="296"/>
      <c r="J44" s="174"/>
      <c r="K44" s="140"/>
      <c r="L44" s="7"/>
      <c r="O44" s="7"/>
      <c r="P44" s="7"/>
    </row>
    <row r="45" customFormat="false" ht="12.75" hidden="false" customHeight="false" outlineLevel="0" collapsed="false">
      <c r="A45" s="333"/>
      <c r="B45" s="101"/>
      <c r="C45" s="102"/>
      <c r="D45" s="102"/>
      <c r="E45" s="102"/>
      <c r="F45" s="102"/>
      <c r="G45" s="176"/>
      <c r="H45" s="296"/>
      <c r="I45" s="296"/>
      <c r="J45" s="174"/>
      <c r="K45" s="140"/>
      <c r="L45" s="7"/>
      <c r="O45" s="7"/>
      <c r="P45" s="7"/>
    </row>
    <row r="46" customFormat="false" ht="12.75" hidden="false" customHeight="false" outlineLevel="0" collapsed="false">
      <c r="A46" s="333"/>
      <c r="B46" s="101"/>
      <c r="C46" s="102"/>
      <c r="D46" s="102"/>
      <c r="E46" s="102"/>
      <c r="F46" s="102"/>
      <c r="G46" s="176"/>
      <c r="H46" s="296"/>
      <c r="I46" s="296"/>
      <c r="J46" s="174"/>
      <c r="K46" s="140"/>
      <c r="L46" s="7"/>
      <c r="O46" s="7"/>
      <c r="P46" s="7"/>
    </row>
    <row r="47" customFormat="false" ht="12.75" hidden="false" customHeight="false" outlineLevel="0" collapsed="false">
      <c r="A47" s="333"/>
      <c r="B47" s="101"/>
      <c r="C47" s="102"/>
      <c r="D47" s="102"/>
      <c r="E47" s="102"/>
      <c r="F47" s="102"/>
      <c r="G47" s="176"/>
      <c r="H47" s="296"/>
      <c r="I47" s="296"/>
      <c r="J47" s="174"/>
      <c r="K47" s="140"/>
      <c r="L47" s="7"/>
      <c r="O47" s="7"/>
      <c r="P47" s="7"/>
    </row>
    <row r="48" customFormat="false" ht="12.75" hidden="false" customHeight="false" outlineLevel="0" collapsed="false">
      <c r="A48" s="333"/>
      <c r="B48" s="101"/>
      <c r="C48" s="102"/>
      <c r="D48" s="102"/>
      <c r="E48" s="102"/>
      <c r="F48" s="102"/>
      <c r="G48" s="176"/>
      <c r="H48" s="296"/>
      <c r="I48" s="296"/>
      <c r="J48" s="174"/>
      <c r="K48" s="140"/>
      <c r="L48" s="7"/>
      <c r="O48" s="7"/>
      <c r="P48" s="7"/>
    </row>
    <row r="49" customFormat="false" ht="12.75" hidden="false" customHeight="false" outlineLevel="0" collapsed="false">
      <c r="A49" s="333"/>
      <c r="B49" s="101"/>
      <c r="C49" s="102"/>
      <c r="D49" s="102"/>
      <c r="E49" s="102"/>
      <c r="F49" s="102"/>
      <c r="G49" s="176"/>
      <c r="H49" s="296"/>
      <c r="I49" s="296"/>
      <c r="J49" s="174"/>
      <c r="K49" s="140"/>
      <c r="L49" s="7"/>
      <c r="O49" s="7"/>
      <c r="P49" s="7"/>
    </row>
    <row r="50" customFormat="false" ht="12.75" hidden="false" customHeight="false" outlineLevel="0" collapsed="false">
      <c r="A50" s="332"/>
      <c r="B50" s="174"/>
      <c r="C50" s="102"/>
      <c r="D50" s="102"/>
      <c r="E50" s="102"/>
      <c r="F50" s="102"/>
      <c r="G50" s="176"/>
      <c r="H50" s="177"/>
      <c r="I50" s="177"/>
      <c r="J50" s="297"/>
      <c r="K50" s="140"/>
      <c r="L50" s="7"/>
      <c r="O50" s="7"/>
      <c r="P50" s="7"/>
    </row>
    <row r="51" customFormat="false" ht="12.75" hidden="false" customHeight="false" outlineLevel="0" collapsed="false">
      <c r="A51" s="332"/>
      <c r="B51" s="174"/>
      <c r="C51" s="102"/>
      <c r="D51" s="102"/>
      <c r="E51" s="102"/>
      <c r="F51" s="102"/>
      <c r="G51" s="176"/>
      <c r="H51" s="177"/>
      <c r="I51" s="177"/>
      <c r="J51" s="334"/>
      <c r="K51" s="140"/>
      <c r="L51" s="7"/>
      <c r="O51" s="7"/>
      <c r="P51" s="7"/>
    </row>
    <row r="52" customFormat="false" ht="12.75" hidden="false" customHeight="false" outlineLevel="0" collapsed="false">
      <c r="A52" s="319"/>
      <c r="B52" s="172"/>
      <c r="C52" s="103"/>
      <c r="D52" s="103"/>
      <c r="E52" s="103"/>
      <c r="F52" s="103"/>
      <c r="G52" s="104"/>
      <c r="H52" s="105"/>
      <c r="I52" s="105"/>
      <c r="J52" s="302"/>
      <c r="K52" s="140"/>
      <c r="L52" s="7"/>
      <c r="M52" s="7"/>
      <c r="O52" s="7"/>
      <c r="P52" s="7"/>
    </row>
    <row r="53" customFormat="false" ht="13.5" hidden="false" customHeight="false" outlineLevel="0" collapsed="false">
      <c r="A53" s="7"/>
      <c r="B53" s="7"/>
      <c r="C53" s="7"/>
      <c r="D53" s="7"/>
      <c r="E53" s="7"/>
      <c r="F53" s="7"/>
      <c r="G53" s="140"/>
      <c r="H53" s="140"/>
      <c r="I53" s="140"/>
      <c r="J53" s="140"/>
      <c r="K53" s="7"/>
      <c r="L53" s="7"/>
      <c r="O53" s="7"/>
      <c r="P53" s="7"/>
    </row>
    <row r="54" customFormat="false" ht="13.5" hidden="false" customHeight="false" outlineLevel="0" collapsed="false">
      <c r="A54" s="107" t="s">
        <v>110</v>
      </c>
      <c r="B54" s="108"/>
      <c r="C54" s="101"/>
      <c r="D54" s="101"/>
      <c r="E54" s="101"/>
      <c r="F54" s="101"/>
      <c r="G54" s="101"/>
      <c r="H54" s="101"/>
      <c r="I54" s="109"/>
      <c r="J54" s="109"/>
      <c r="K54" s="38"/>
      <c r="L54" s="38"/>
      <c r="O54" s="7"/>
      <c r="P54" s="7"/>
    </row>
    <row r="55" customFormat="false" ht="39" hidden="false" customHeight="false" outlineLevel="0" collapsed="false">
      <c r="A55" s="64" t="s">
        <v>175</v>
      </c>
      <c r="B55" s="65" t="s">
        <v>243</v>
      </c>
      <c r="C55" s="65" t="s">
        <v>111</v>
      </c>
      <c r="D55" s="65" t="s">
        <v>112</v>
      </c>
      <c r="E55" s="65" t="s">
        <v>113</v>
      </c>
      <c r="F55" s="65" t="s">
        <v>258</v>
      </c>
      <c r="G55" s="65" t="s">
        <v>114</v>
      </c>
      <c r="H55" s="65" t="s">
        <v>115</v>
      </c>
      <c r="I55" s="65" t="s">
        <v>116</v>
      </c>
      <c r="J55" s="65" t="s">
        <v>117</v>
      </c>
      <c r="K55" s="65" t="s">
        <v>118</v>
      </c>
      <c r="L55" s="111" t="s">
        <v>259</v>
      </c>
      <c r="M55" s="65" t="s">
        <v>119</v>
      </c>
      <c r="N55" s="67" t="s">
        <v>260</v>
      </c>
      <c r="O55" s="7"/>
      <c r="P55" s="7"/>
    </row>
    <row r="56" customFormat="false" ht="12.75" hidden="false" customHeight="false" outlineLevel="0" collapsed="false">
      <c r="A56" s="335" t="s">
        <v>254</v>
      </c>
      <c r="B56" s="223" t="s">
        <v>255</v>
      </c>
      <c r="C56" s="181" t="n">
        <v>53.6</v>
      </c>
      <c r="D56" s="181" t="n">
        <v>51</v>
      </c>
      <c r="E56" s="181" t="n">
        <v>44</v>
      </c>
      <c r="F56" s="336"/>
      <c r="G56" s="305" t="n">
        <v>49.5333333333333</v>
      </c>
      <c r="H56" s="182" t="n">
        <v>4.96521231503081</v>
      </c>
      <c r="I56" s="182" t="n">
        <v>108.210032442821</v>
      </c>
      <c r="J56" s="182" t="n">
        <v>102.961038331789</v>
      </c>
      <c r="K56" s="337" t="n">
        <v>88.8291311097787</v>
      </c>
      <c r="L56" s="113"/>
      <c r="M56" s="316" t="n">
        <v>100.000067294796</v>
      </c>
      <c r="N56" s="224" t="n">
        <v>10.0239885390855</v>
      </c>
      <c r="O56" s="7"/>
      <c r="P56" s="7"/>
    </row>
    <row r="57" customFormat="false" ht="12.75" hidden="false" customHeight="false" outlineLevel="0" collapsed="false">
      <c r="A57" s="325" t="s">
        <v>256</v>
      </c>
      <c r="B57" s="338" t="n">
        <v>0.03</v>
      </c>
      <c r="C57" s="87" t="n">
        <v>54</v>
      </c>
      <c r="D57" s="87" t="n">
        <v>46.2</v>
      </c>
      <c r="E57" s="87" t="n">
        <v>51.9685039370079</v>
      </c>
      <c r="F57" s="113"/>
      <c r="G57" s="85" t="n">
        <v>50.7228346456693</v>
      </c>
      <c r="H57" s="85" t="n">
        <v>4.04645140679311</v>
      </c>
      <c r="I57" s="85" t="n">
        <v>109.017569998365</v>
      </c>
      <c r="J57" s="85" t="n">
        <v>93.2705876652676</v>
      </c>
      <c r="K57" s="86" t="n">
        <v>104.916296586353</v>
      </c>
      <c r="L57" s="113"/>
      <c r="M57" s="271" t="n">
        <v>102.401484749995</v>
      </c>
      <c r="N57" s="225" t="n">
        <v>8.16915369416741</v>
      </c>
      <c r="O57" s="7"/>
      <c r="P57" s="7"/>
    </row>
    <row r="58" customFormat="false" ht="12.75" hidden="false" customHeight="false" outlineLevel="0" collapsed="false">
      <c r="A58" s="325" t="s">
        <v>256</v>
      </c>
      <c r="B58" s="10" t="n">
        <v>0.1</v>
      </c>
      <c r="C58" s="87" t="n">
        <v>50</v>
      </c>
      <c r="D58" s="87" t="n">
        <v>58.9641434262948</v>
      </c>
      <c r="E58" s="87" t="n">
        <v>57.1713147410359</v>
      </c>
      <c r="F58" s="113"/>
      <c r="G58" s="85" t="n">
        <v>55.3784860557769</v>
      </c>
      <c r="H58" s="85" t="n">
        <v>4.74337884453823</v>
      </c>
      <c r="I58" s="85" t="n">
        <v>100.94219444293</v>
      </c>
      <c r="J58" s="85" t="n">
        <v>119.039400617958</v>
      </c>
      <c r="K58" s="86" t="n">
        <v>115.419959382952</v>
      </c>
      <c r="L58" s="113"/>
      <c r="M58" s="271" t="n">
        <v>111.800518147947</v>
      </c>
      <c r="N58" s="225" t="n">
        <v>9.57614139283694</v>
      </c>
      <c r="O58" s="7"/>
      <c r="P58" s="7"/>
    </row>
    <row r="59" customFormat="false" ht="12.75" hidden="false" customHeight="false" outlineLevel="0" collapsed="false">
      <c r="A59" s="325" t="s">
        <v>256</v>
      </c>
      <c r="B59" s="10" t="n">
        <v>0.32</v>
      </c>
      <c r="C59" s="87" t="n">
        <v>55.5555555555556</v>
      </c>
      <c r="D59" s="87" t="n">
        <v>51.4851485148515</v>
      </c>
      <c r="E59" s="87" t="n">
        <v>46.3073852295409</v>
      </c>
      <c r="F59" s="113"/>
      <c r="G59" s="85" t="n">
        <v>51.1160297666493</v>
      </c>
      <c r="H59" s="85" t="n">
        <v>4.63512136652865</v>
      </c>
      <c r="I59" s="85" t="n">
        <v>112.157993825478</v>
      </c>
      <c r="J59" s="85" t="n">
        <v>103.940477446186</v>
      </c>
      <c r="K59" s="86" t="n">
        <v>93.48738167968</v>
      </c>
      <c r="L59" s="113"/>
      <c r="M59" s="271" t="n">
        <v>103.195284317115</v>
      </c>
      <c r="N59" s="225" t="n">
        <v>9.35758644493423</v>
      </c>
      <c r="O59" s="7"/>
      <c r="P59" s="7"/>
    </row>
    <row r="60" customFormat="false" ht="12.75" hidden="false" customHeight="false" outlineLevel="0" collapsed="false">
      <c r="A60" s="325" t="s">
        <v>256</v>
      </c>
      <c r="B60" s="10" t="n">
        <v>1</v>
      </c>
      <c r="C60" s="87" t="n">
        <v>55.4027504911591</v>
      </c>
      <c r="D60" s="87" t="n">
        <v>50.6</v>
      </c>
      <c r="E60" s="87" t="n">
        <v>41.6376306620209</v>
      </c>
      <c r="F60" s="113"/>
      <c r="G60" s="85" t="n">
        <v>49.2134603843934</v>
      </c>
      <c r="H60" s="85" t="n">
        <v>6.98652274431771</v>
      </c>
      <c r="I60" s="85" t="n">
        <v>111.849504255035</v>
      </c>
      <c r="J60" s="85" t="n">
        <v>102.153500776245</v>
      </c>
      <c r="K60" s="86" t="n">
        <v>84.0598762085727</v>
      </c>
      <c r="L60" s="113"/>
      <c r="M60" s="271" t="n">
        <v>99.3542937466176</v>
      </c>
      <c r="N60" s="225" t="n">
        <v>14.1046987467374</v>
      </c>
      <c r="O60" s="7"/>
      <c r="P60" s="7"/>
    </row>
    <row r="61" customFormat="false" ht="12.75" hidden="false" customHeight="false" outlineLevel="0" collapsed="false">
      <c r="A61" s="325" t="s">
        <v>256</v>
      </c>
      <c r="B61" s="10" t="n">
        <v>3.16</v>
      </c>
      <c r="C61" s="87" t="n">
        <v>48.6</v>
      </c>
      <c r="D61" s="87" t="n">
        <v>40.8366533864542</v>
      </c>
      <c r="E61" s="87" t="n">
        <v>41.0358565737052</v>
      </c>
      <c r="F61" s="113"/>
      <c r="G61" s="85" t="n">
        <v>43.4908366533865</v>
      </c>
      <c r="H61" s="85" t="n">
        <v>4.42578615098339</v>
      </c>
      <c r="I61" s="85" t="n">
        <v>98.1158129985283</v>
      </c>
      <c r="J61" s="85" t="n">
        <v>82.4428281306801</v>
      </c>
      <c r="K61" s="86" t="n">
        <v>82.844988267903</v>
      </c>
      <c r="L61" s="113"/>
      <c r="M61" s="271" t="n">
        <v>87.8012097990371</v>
      </c>
      <c r="N61" s="225" t="n">
        <v>8.93497132430796</v>
      </c>
      <c r="O61" s="7"/>
      <c r="P61" s="7"/>
    </row>
    <row r="62" customFormat="false" ht="12.75" hidden="false" customHeight="false" outlineLevel="0" collapsed="false">
      <c r="A62" s="325" t="s">
        <v>256</v>
      </c>
      <c r="B62" s="10" t="n">
        <v>10</v>
      </c>
      <c r="C62" s="87" t="n">
        <v>24.3589743589744</v>
      </c>
      <c r="D62" s="87" t="n">
        <v>10.6261859582543</v>
      </c>
      <c r="E62" s="87" t="n">
        <v>26.8199233716475</v>
      </c>
      <c r="F62" s="113"/>
      <c r="G62" s="85" t="n">
        <v>20.6016945629587</v>
      </c>
      <c r="H62" s="85" t="n">
        <v>8.72623323391276</v>
      </c>
      <c r="I62" s="275" t="n">
        <v>49.1769665234789</v>
      </c>
      <c r="J62" s="275" t="n">
        <v>21.4526105836968</v>
      </c>
      <c r="K62" s="339" t="n">
        <v>54.1452383985067</v>
      </c>
      <c r="L62" s="113"/>
      <c r="M62" s="274" t="n">
        <v>41.5916051685608</v>
      </c>
      <c r="N62" s="225" t="n">
        <v>17.6169026370396</v>
      </c>
      <c r="O62" s="7"/>
      <c r="P62" s="7"/>
    </row>
    <row r="63" customFormat="false" ht="12.75" hidden="false" customHeight="false" outlineLevel="0" collapsed="false">
      <c r="A63" s="325" t="s">
        <v>256</v>
      </c>
      <c r="B63" s="10" t="n">
        <v>31.62</v>
      </c>
      <c r="C63" s="87"/>
      <c r="D63" s="87"/>
      <c r="E63" s="87"/>
      <c r="F63" s="113"/>
      <c r="G63" s="85"/>
      <c r="H63" s="86"/>
      <c r="I63" s="113"/>
      <c r="J63" s="113"/>
      <c r="K63" s="113"/>
      <c r="L63" s="113"/>
      <c r="M63" s="113"/>
      <c r="N63" s="340"/>
      <c r="O63" s="7"/>
      <c r="P63" s="7"/>
    </row>
    <row r="64" customFormat="false" ht="12.75" hidden="false" customHeight="false" outlineLevel="0" collapsed="false">
      <c r="A64" s="325" t="s">
        <v>256</v>
      </c>
      <c r="B64" s="10" t="n">
        <v>100</v>
      </c>
      <c r="C64" s="87"/>
      <c r="D64" s="87"/>
      <c r="E64" s="87"/>
      <c r="F64" s="113"/>
      <c r="G64" s="85"/>
      <c r="H64" s="86"/>
      <c r="I64" s="113"/>
      <c r="J64" s="113"/>
      <c r="K64" s="113"/>
      <c r="L64" s="113"/>
      <c r="M64" s="113"/>
      <c r="N64" s="340"/>
      <c r="O64" s="7"/>
      <c r="P64" s="7"/>
    </row>
    <row r="65" customFormat="false" ht="12.75" hidden="false" customHeight="false" outlineLevel="0" collapsed="false">
      <c r="A65" s="341"/>
      <c r="B65" s="342"/>
      <c r="C65" s="84"/>
      <c r="D65" s="84"/>
      <c r="E65" s="84"/>
      <c r="F65" s="113"/>
      <c r="G65" s="85"/>
      <c r="H65" s="86"/>
      <c r="I65" s="113"/>
      <c r="J65" s="113"/>
      <c r="K65" s="113"/>
      <c r="L65" s="113"/>
      <c r="M65" s="113"/>
      <c r="N65" s="340"/>
    </row>
    <row r="66" customFormat="false" ht="12.75" hidden="false" customHeight="false" outlineLevel="0" collapsed="false">
      <c r="A66" s="324" t="s">
        <v>254</v>
      </c>
      <c r="B66" s="189" t="s">
        <v>255</v>
      </c>
      <c r="C66" s="87" t="n">
        <v>53.6</v>
      </c>
      <c r="D66" s="87" t="n">
        <v>51</v>
      </c>
      <c r="E66" s="87" t="n">
        <v>44</v>
      </c>
      <c r="F66" s="113"/>
      <c r="G66" s="85" t="n">
        <v>49.5333333333333</v>
      </c>
      <c r="H66" s="85" t="n">
        <v>4.96521231503081</v>
      </c>
      <c r="I66" s="182" t="n">
        <v>108.210032442821</v>
      </c>
      <c r="J66" s="182" t="n">
        <v>102.961038331789</v>
      </c>
      <c r="K66" s="337" t="n">
        <v>88.8291311097787</v>
      </c>
      <c r="L66" s="113"/>
      <c r="M66" s="316" t="n">
        <v>100.000067294796</v>
      </c>
      <c r="N66" s="114" t="n">
        <v>10.0239885390855</v>
      </c>
    </row>
    <row r="67" customFormat="false" ht="13.5" hidden="false" customHeight="false" outlineLevel="0" collapsed="false">
      <c r="A67" s="328" t="s">
        <v>192</v>
      </c>
      <c r="B67" s="221" t="s">
        <v>257</v>
      </c>
      <c r="C67" s="93" t="n">
        <v>46.5</v>
      </c>
      <c r="D67" s="93" t="n">
        <v>51.8211920529801</v>
      </c>
      <c r="E67" s="93" t="n">
        <v>43.9178515007899</v>
      </c>
      <c r="F67" s="90"/>
      <c r="G67" s="91" t="n">
        <v>47.4130145179233</v>
      </c>
      <c r="H67" s="91" t="n">
        <v>4.02999933045012</v>
      </c>
      <c r="I67" s="91" t="n">
        <v>93.8762408319252</v>
      </c>
      <c r="J67" s="91" t="n">
        <v>104.618896889527</v>
      </c>
      <c r="K67" s="91" t="n">
        <v>88.6632861141694</v>
      </c>
      <c r="L67" s="121"/>
      <c r="M67" s="91" t="n">
        <v>95.7194746118739</v>
      </c>
      <c r="N67" s="129" t="n">
        <v>8.13593952038322</v>
      </c>
    </row>
    <row r="68" customFormat="false" ht="26.25" hidden="false" customHeight="false" outlineLevel="0" collapsed="false">
      <c r="A68" s="64" t="s">
        <v>180</v>
      </c>
      <c r="B68" s="65" t="s">
        <v>181</v>
      </c>
      <c r="C68" s="65" t="s">
        <v>121</v>
      </c>
      <c r="D68" s="65" t="s">
        <v>122</v>
      </c>
      <c r="E68" s="65" t="s">
        <v>123</v>
      </c>
      <c r="F68" s="65" t="s">
        <v>261</v>
      </c>
      <c r="G68" s="65" t="s">
        <v>102</v>
      </c>
      <c r="H68" s="66" t="s">
        <v>103</v>
      </c>
      <c r="I68" s="66" t="s">
        <v>124</v>
      </c>
      <c r="J68" s="66" t="s">
        <v>125</v>
      </c>
      <c r="K68" s="66" t="s">
        <v>126</v>
      </c>
      <c r="L68" s="66" t="s">
        <v>262</v>
      </c>
      <c r="M68" s="66" t="s">
        <v>101</v>
      </c>
      <c r="N68" s="227" t="s">
        <v>115</v>
      </c>
    </row>
    <row r="69" customFormat="false" ht="12.75" hidden="false" customHeight="false" outlineLevel="0" collapsed="false">
      <c r="A69" s="343" t="s">
        <v>254</v>
      </c>
      <c r="B69" s="230" t="s">
        <v>255</v>
      </c>
      <c r="C69" s="198" t="n">
        <v>1000</v>
      </c>
      <c r="D69" s="198" t="n">
        <v>1000</v>
      </c>
      <c r="E69" s="198" t="n">
        <v>1000</v>
      </c>
      <c r="F69" s="344"/>
      <c r="G69" s="199" t="n">
        <v>6</v>
      </c>
      <c r="H69" s="345" t="n">
        <v>3000</v>
      </c>
      <c r="I69" s="200" t="n">
        <v>0.2</v>
      </c>
      <c r="J69" s="200" t="n">
        <v>0.3</v>
      </c>
      <c r="K69" s="200" t="n">
        <v>0.1</v>
      </c>
      <c r="L69" s="346"/>
      <c r="M69" s="201" t="n">
        <v>0.2</v>
      </c>
      <c r="N69" s="202" t="n">
        <v>0.1</v>
      </c>
    </row>
    <row r="70" customFormat="false" ht="12.75" hidden="false" customHeight="false" outlineLevel="0" collapsed="false">
      <c r="A70" s="325" t="s">
        <v>256</v>
      </c>
      <c r="B70" s="338" t="n">
        <v>0.03</v>
      </c>
      <c r="C70" s="84" t="n">
        <v>1000</v>
      </c>
      <c r="D70" s="84" t="n">
        <v>1000</v>
      </c>
      <c r="E70" s="84" t="n">
        <v>1000</v>
      </c>
      <c r="F70" s="347"/>
      <c r="G70" s="125" t="n">
        <v>8</v>
      </c>
      <c r="H70" s="348" t="n">
        <v>3000</v>
      </c>
      <c r="I70" s="85" t="n">
        <v>0.4</v>
      </c>
      <c r="J70" s="85" t="n">
        <v>0.2</v>
      </c>
      <c r="K70" s="85" t="n">
        <v>0.2</v>
      </c>
      <c r="L70" s="349"/>
      <c r="M70" s="87" t="n">
        <v>0.266666666666667</v>
      </c>
      <c r="N70" s="114" t="n">
        <v>0.115470053837925</v>
      </c>
    </row>
    <row r="71" customFormat="false" ht="12.75" hidden="false" customHeight="false" outlineLevel="0" collapsed="false">
      <c r="A71" s="325" t="s">
        <v>256</v>
      </c>
      <c r="B71" s="10" t="n">
        <v>0.1</v>
      </c>
      <c r="C71" s="84" t="n">
        <v>1000</v>
      </c>
      <c r="D71" s="84" t="n">
        <v>0</v>
      </c>
      <c r="E71" s="84" t="n">
        <v>1000</v>
      </c>
      <c r="F71" s="347"/>
      <c r="G71" s="125" t="n">
        <v>3</v>
      </c>
      <c r="H71" s="348" t="n">
        <v>2000</v>
      </c>
      <c r="I71" s="85" t="n">
        <v>0.1</v>
      </c>
      <c r="J71" s="85"/>
      <c r="K71" s="85" t="n">
        <v>0.2</v>
      </c>
      <c r="L71" s="349"/>
      <c r="M71" s="87" t="n">
        <v>0.15</v>
      </c>
      <c r="N71" s="114" t="n">
        <v>0.0707106781186547</v>
      </c>
    </row>
    <row r="72" customFormat="false" ht="12.75" hidden="false" customHeight="false" outlineLevel="0" collapsed="false">
      <c r="A72" s="325" t="s">
        <v>256</v>
      </c>
      <c r="B72" s="10" t="n">
        <v>0.32</v>
      </c>
      <c r="C72" s="84" t="n">
        <v>1000</v>
      </c>
      <c r="D72" s="84" t="n">
        <v>1000</v>
      </c>
      <c r="E72" s="84" t="n">
        <v>1000</v>
      </c>
      <c r="F72" s="347"/>
      <c r="G72" s="125" t="n">
        <v>7</v>
      </c>
      <c r="H72" s="348" t="n">
        <v>3000</v>
      </c>
      <c r="I72" s="85" t="n">
        <v>0.3</v>
      </c>
      <c r="J72" s="85" t="n">
        <v>0.1</v>
      </c>
      <c r="K72" s="85" t="n">
        <v>0.3</v>
      </c>
      <c r="L72" s="349"/>
      <c r="M72" s="87" t="n">
        <v>0.233333333333333</v>
      </c>
      <c r="N72" s="114" t="n">
        <v>0.115470053837925</v>
      </c>
    </row>
    <row r="73" customFormat="false" ht="12.75" hidden="false" customHeight="false" outlineLevel="0" collapsed="false">
      <c r="A73" s="325" t="s">
        <v>256</v>
      </c>
      <c r="B73" s="10" t="n">
        <v>1</v>
      </c>
      <c r="C73" s="84" t="n">
        <v>1000</v>
      </c>
      <c r="D73" s="84" t="n">
        <v>1000</v>
      </c>
      <c r="E73" s="84" t="n">
        <v>1000</v>
      </c>
      <c r="F73" s="347"/>
      <c r="G73" s="125" t="n">
        <v>7</v>
      </c>
      <c r="H73" s="348" t="n">
        <v>3000</v>
      </c>
      <c r="I73" s="85" t="n">
        <v>0.1</v>
      </c>
      <c r="J73" s="85" t="n">
        <v>0.3</v>
      </c>
      <c r="K73" s="85" t="n">
        <v>0.3</v>
      </c>
      <c r="L73" s="349"/>
      <c r="M73" s="87" t="n">
        <v>0.233333333333333</v>
      </c>
      <c r="N73" s="114" t="n">
        <v>0.115470053837925</v>
      </c>
    </row>
    <row r="74" customFormat="false" ht="12.75" hidden="false" customHeight="false" outlineLevel="0" collapsed="false">
      <c r="A74" s="325" t="s">
        <v>256</v>
      </c>
      <c r="B74" s="10" t="n">
        <v>3.16</v>
      </c>
      <c r="C74" s="84" t="n">
        <v>1001</v>
      </c>
      <c r="D74" s="84" t="n">
        <v>1000</v>
      </c>
      <c r="E74" s="84" t="n">
        <v>1000</v>
      </c>
      <c r="F74" s="347"/>
      <c r="G74" s="125" t="n">
        <v>5</v>
      </c>
      <c r="H74" s="348" t="n">
        <v>3001</v>
      </c>
      <c r="I74" s="85" t="n">
        <v>0.1998001998002</v>
      </c>
      <c r="J74" s="85" t="n">
        <v>0.1</v>
      </c>
      <c r="K74" s="85" t="n">
        <v>0.2</v>
      </c>
      <c r="L74" s="349"/>
      <c r="M74" s="87" t="n">
        <v>0.166600066600067</v>
      </c>
      <c r="N74" s="114" t="n">
        <v>0.0576774360853527</v>
      </c>
    </row>
    <row r="75" customFormat="false" ht="12.75" hidden="false" customHeight="false" outlineLevel="0" collapsed="false">
      <c r="A75" s="325" t="s">
        <v>256</v>
      </c>
      <c r="B75" s="10" t="n">
        <v>10</v>
      </c>
      <c r="C75" s="84"/>
      <c r="D75" s="84"/>
      <c r="E75" s="84"/>
      <c r="F75" s="347"/>
      <c r="G75" s="125"/>
      <c r="H75" s="348"/>
      <c r="I75" s="85"/>
      <c r="J75" s="85"/>
      <c r="K75" s="85"/>
      <c r="L75" s="349"/>
      <c r="M75" s="87"/>
      <c r="N75" s="114"/>
    </row>
    <row r="76" customFormat="false" ht="12.75" hidden="false" customHeight="false" outlineLevel="0" collapsed="false">
      <c r="A76" s="325" t="s">
        <v>256</v>
      </c>
      <c r="B76" s="10" t="n">
        <v>31.62</v>
      </c>
      <c r="C76" s="84"/>
      <c r="D76" s="84"/>
      <c r="E76" s="84"/>
      <c r="F76" s="347"/>
      <c r="G76" s="125"/>
      <c r="H76" s="348"/>
      <c r="I76" s="84"/>
      <c r="J76" s="84"/>
      <c r="K76" s="84"/>
      <c r="L76" s="349"/>
      <c r="M76" s="87"/>
      <c r="N76" s="114"/>
    </row>
    <row r="77" customFormat="false" ht="12.75" hidden="false" customHeight="false" outlineLevel="0" collapsed="false">
      <c r="A77" s="325" t="s">
        <v>256</v>
      </c>
      <c r="B77" s="10" t="n">
        <v>100</v>
      </c>
      <c r="C77" s="84"/>
      <c r="D77" s="84"/>
      <c r="E77" s="84"/>
      <c r="F77" s="347"/>
      <c r="G77" s="125"/>
      <c r="H77" s="348"/>
      <c r="I77" s="84"/>
      <c r="J77" s="84"/>
      <c r="K77" s="84"/>
      <c r="L77" s="349"/>
      <c r="M77" s="87"/>
      <c r="N77" s="114"/>
    </row>
    <row r="78" customFormat="false" ht="12.75" hidden="false" customHeight="false" outlineLevel="0" collapsed="false">
      <c r="A78" s="341"/>
      <c r="B78" s="342"/>
      <c r="C78" s="84"/>
      <c r="D78" s="84"/>
      <c r="E78" s="84"/>
      <c r="F78" s="347"/>
      <c r="G78" s="125"/>
      <c r="H78" s="348"/>
      <c r="I78" s="84"/>
      <c r="J78" s="84"/>
      <c r="K78" s="84"/>
      <c r="L78" s="349"/>
      <c r="M78" s="87"/>
      <c r="N78" s="114"/>
    </row>
    <row r="79" customFormat="false" ht="12.75" hidden="false" customHeight="false" outlineLevel="0" collapsed="false">
      <c r="A79" s="324" t="s">
        <v>254</v>
      </c>
      <c r="B79" s="189" t="s">
        <v>255</v>
      </c>
      <c r="C79" s="84" t="n">
        <v>1000</v>
      </c>
      <c r="D79" s="84" t="n">
        <v>1000</v>
      </c>
      <c r="E79" s="84" t="n">
        <v>1000</v>
      </c>
      <c r="F79" s="125"/>
      <c r="G79" s="125" t="n">
        <v>6</v>
      </c>
      <c r="H79" s="125" t="n">
        <v>3000</v>
      </c>
      <c r="I79" s="85" t="n">
        <v>0.2</v>
      </c>
      <c r="J79" s="85" t="n">
        <v>0.3</v>
      </c>
      <c r="K79" s="85" t="n">
        <v>0.1</v>
      </c>
      <c r="L79" s="87"/>
      <c r="M79" s="87" t="n">
        <v>0.2</v>
      </c>
      <c r="N79" s="114" t="n">
        <v>0.1</v>
      </c>
    </row>
    <row r="80" customFormat="false" ht="13.5" hidden="false" customHeight="false" outlineLevel="0" collapsed="false">
      <c r="A80" s="328" t="s">
        <v>192</v>
      </c>
      <c r="B80" s="221" t="s">
        <v>257</v>
      </c>
      <c r="C80" s="90" t="n">
        <v>1001</v>
      </c>
      <c r="D80" s="90" t="n">
        <v>1000</v>
      </c>
      <c r="E80" s="90" t="n">
        <v>1000</v>
      </c>
      <c r="F80" s="127"/>
      <c r="G80" s="128" t="n">
        <v>32</v>
      </c>
      <c r="H80" s="128" t="n">
        <v>3001</v>
      </c>
      <c r="I80" s="91" t="n">
        <v>0.899100899100899</v>
      </c>
      <c r="J80" s="91" t="n">
        <v>1.2</v>
      </c>
      <c r="K80" s="91" t="n">
        <v>1.1</v>
      </c>
      <c r="L80" s="93"/>
      <c r="M80" s="93" t="n">
        <v>1.06636696636697</v>
      </c>
      <c r="N80" s="129" t="n">
        <v>0.153243117117842</v>
      </c>
    </row>
    <row r="81" customFormat="false" ht="13.5" hidden="false" customHeight="false" outlineLevel="0" collapsed="false">
      <c r="A81" s="350"/>
      <c r="B81" s="351"/>
      <c r="C81" s="118"/>
      <c r="D81" s="118"/>
      <c r="E81" s="118"/>
      <c r="F81" s="120"/>
      <c r="G81" s="352"/>
      <c r="H81" s="352"/>
      <c r="I81" s="121"/>
      <c r="J81" s="121"/>
      <c r="K81" s="121"/>
      <c r="L81" s="119"/>
      <c r="M81" s="119"/>
      <c r="N81" s="122"/>
    </row>
    <row r="82" customFormat="false" ht="53.25" hidden="false" customHeight="false" outlineLevel="0" collapsed="false">
      <c r="A82" s="64" t="s">
        <v>180</v>
      </c>
      <c r="B82" s="65" t="s">
        <v>181</v>
      </c>
      <c r="C82" s="131" t="s">
        <v>127</v>
      </c>
      <c r="D82" s="131" t="s">
        <v>128</v>
      </c>
      <c r="E82" s="131" t="s">
        <v>129</v>
      </c>
      <c r="F82" s="131" t="s">
        <v>263</v>
      </c>
      <c r="G82" s="131" t="s">
        <v>130</v>
      </c>
      <c r="H82" s="131" t="s">
        <v>131</v>
      </c>
      <c r="I82" s="65" t="s">
        <v>132</v>
      </c>
      <c r="J82" s="65" t="s">
        <v>133</v>
      </c>
      <c r="K82" s="65" t="s">
        <v>134</v>
      </c>
      <c r="L82" s="65" t="s">
        <v>264</v>
      </c>
      <c r="M82" s="65" t="s">
        <v>135</v>
      </c>
      <c r="N82" s="67" t="s">
        <v>136</v>
      </c>
      <c r="O82" s="207"/>
      <c r="P82" s="207"/>
    </row>
    <row r="83" customFormat="false" ht="12.75" hidden="false" customHeight="false" outlineLevel="0" collapsed="false">
      <c r="A83" s="335" t="s">
        <v>254</v>
      </c>
      <c r="B83" s="223" t="s">
        <v>255</v>
      </c>
      <c r="C83" s="182" t="n">
        <v>5.92777777777778</v>
      </c>
      <c r="D83" s="182" t="n">
        <v>4.55277777777778</v>
      </c>
      <c r="E83" s="182" t="n">
        <v>3.94166666666667</v>
      </c>
      <c r="F83" s="228"/>
      <c r="G83" s="305" t="n">
        <v>4.80740740740741</v>
      </c>
      <c r="H83" s="182" t="n">
        <v>1.01724457365658</v>
      </c>
      <c r="I83" s="182" t="n">
        <v>123.305274738482</v>
      </c>
      <c r="J83" s="182" t="n">
        <v>94.7035357527516</v>
      </c>
      <c r="K83" s="182" t="n">
        <v>81.9916517590936</v>
      </c>
      <c r="L83" s="228"/>
      <c r="M83" s="182" t="n">
        <v>100.000154083442</v>
      </c>
      <c r="N83" s="182" t="n">
        <v>21.159973658455</v>
      </c>
      <c r="O83" s="207"/>
      <c r="P83" s="207"/>
    </row>
    <row r="84" customFormat="false" ht="12.75" hidden="false" customHeight="false" outlineLevel="0" collapsed="false">
      <c r="A84" s="325" t="s">
        <v>256</v>
      </c>
      <c r="B84" s="338" t="n">
        <v>0.03</v>
      </c>
      <c r="C84" s="85" t="n">
        <v>3.85</v>
      </c>
      <c r="D84" s="85" t="n">
        <v>4.82777777777778</v>
      </c>
      <c r="E84" s="85" t="n">
        <v>5.68333333333333</v>
      </c>
      <c r="F84" s="84"/>
      <c r="G84" s="306" t="n">
        <v>4.78703703703704</v>
      </c>
      <c r="H84" s="85" t="n">
        <v>0.917345427712403</v>
      </c>
      <c r="I84" s="85" t="n">
        <v>80.0848691600449</v>
      </c>
      <c r="J84" s="85" t="n">
        <v>100.423883549898</v>
      </c>
      <c r="K84" s="85" t="n">
        <v>118.220521141019</v>
      </c>
      <c r="L84" s="84"/>
      <c r="M84" s="85" t="n">
        <v>99.5764246169871</v>
      </c>
      <c r="N84" s="85" t="n">
        <v>19.081945078679</v>
      </c>
      <c r="O84" s="207"/>
      <c r="P84" s="207"/>
    </row>
    <row r="85" customFormat="false" ht="12.75" hidden="false" customHeight="false" outlineLevel="0" collapsed="false">
      <c r="A85" s="325" t="s">
        <v>256</v>
      </c>
      <c r="B85" s="10" t="n">
        <v>0.1</v>
      </c>
      <c r="C85" s="85" t="n">
        <v>3.88055555555556</v>
      </c>
      <c r="D85" s="85" t="n">
        <v>2.13888888888889</v>
      </c>
      <c r="E85" s="85" t="n">
        <v>5.13333333333333</v>
      </c>
      <c r="F85" s="84"/>
      <c r="G85" s="306" t="n">
        <v>3.71759259259259</v>
      </c>
      <c r="H85" s="85" t="n">
        <v>1.50385906194341</v>
      </c>
      <c r="I85" s="85" t="n">
        <v>80.7204633597278</v>
      </c>
      <c r="J85" s="85" t="n">
        <v>44.4915939778027</v>
      </c>
      <c r="K85" s="85" t="n">
        <v>106.779825546727</v>
      </c>
      <c r="L85" s="84"/>
      <c r="M85" s="85" t="n">
        <v>77.3306276280857</v>
      </c>
      <c r="N85" s="85" t="n">
        <v>31.2821704443858</v>
      </c>
      <c r="O85" s="207"/>
      <c r="P85" s="207"/>
    </row>
    <row r="86" customFormat="false" ht="12.75" hidden="false" customHeight="false" outlineLevel="0" collapsed="false">
      <c r="A86" s="325" t="s">
        <v>256</v>
      </c>
      <c r="B86" s="10" t="n">
        <v>0.32</v>
      </c>
      <c r="C86" s="85" t="n">
        <v>4.30833333333333</v>
      </c>
      <c r="D86" s="85" t="n">
        <v>3.025</v>
      </c>
      <c r="E86" s="85" t="n">
        <v>5.86666666666667</v>
      </c>
      <c r="F86" s="84"/>
      <c r="G86" s="306" t="n">
        <v>4.4</v>
      </c>
      <c r="H86" s="85" t="n">
        <v>1.42304934715717</v>
      </c>
      <c r="I86" s="85" t="n">
        <v>89.6187821552884</v>
      </c>
      <c r="J86" s="85" t="n">
        <v>62.9238257686067</v>
      </c>
      <c r="K86" s="85" t="n">
        <v>122.034086339116</v>
      </c>
      <c r="L86" s="84"/>
      <c r="M86" s="85" t="n">
        <v>91.5255647543371</v>
      </c>
      <c r="N86" s="85" t="n">
        <v>29.6012261754206</v>
      </c>
      <c r="O86" s="207"/>
      <c r="P86" s="207"/>
    </row>
    <row r="87" customFormat="false" ht="12.75" hidden="false" customHeight="false" outlineLevel="0" collapsed="false">
      <c r="A87" s="325" t="s">
        <v>256</v>
      </c>
      <c r="B87" s="10" t="n">
        <v>1</v>
      </c>
      <c r="C87" s="85" t="n">
        <v>2.81111111111111</v>
      </c>
      <c r="D87" s="85" t="n">
        <v>4.33888888888889</v>
      </c>
      <c r="E87" s="85" t="n">
        <v>4.33888888888889</v>
      </c>
      <c r="F87" s="84"/>
      <c r="G87" s="306" t="n">
        <v>3.82962962962963</v>
      </c>
      <c r="H87" s="85" t="n">
        <v>0.882062911261928</v>
      </c>
      <c r="I87" s="85" t="n">
        <v>58.4746663708265</v>
      </c>
      <c r="J87" s="85" t="n">
        <v>90.2543763549713</v>
      </c>
      <c r="K87" s="85" t="n">
        <v>90.2543763549713</v>
      </c>
      <c r="L87" s="84"/>
      <c r="M87" s="85" t="n">
        <v>79.6611396935897</v>
      </c>
      <c r="N87" s="85" t="n">
        <v>18.3480241141143</v>
      </c>
      <c r="O87" s="207"/>
      <c r="P87" s="207"/>
    </row>
    <row r="88" customFormat="false" ht="12.75" hidden="false" customHeight="false" outlineLevel="0" collapsed="false">
      <c r="A88" s="325" t="s">
        <v>256</v>
      </c>
      <c r="B88" s="10" t="n">
        <v>3.16</v>
      </c>
      <c r="C88" s="85" t="n">
        <v>3.14722222222222</v>
      </c>
      <c r="D88" s="85" t="n">
        <v>4.55277777777778</v>
      </c>
      <c r="E88" s="85" t="n">
        <v>3.23888888888889</v>
      </c>
      <c r="F88" s="84"/>
      <c r="G88" s="306" t="n">
        <v>3.6462962962963</v>
      </c>
      <c r="H88" s="85" t="n">
        <v>0.786372813394571</v>
      </c>
      <c r="I88" s="85" t="n">
        <v>65.4662025673383</v>
      </c>
      <c r="J88" s="85" t="n">
        <v>94.7035357527516</v>
      </c>
      <c r="K88" s="85" t="n">
        <v>67.372985166387</v>
      </c>
      <c r="L88" s="84"/>
      <c r="M88" s="85" t="n">
        <v>75.8475744954923</v>
      </c>
      <c r="N88" s="85" t="n">
        <v>16.3575490575897</v>
      </c>
      <c r="O88" s="207"/>
      <c r="P88" s="207"/>
    </row>
    <row r="89" customFormat="false" ht="12.75" hidden="false" customHeight="false" outlineLevel="0" collapsed="false">
      <c r="A89" s="325" t="s">
        <v>256</v>
      </c>
      <c r="B89" s="10" t="n">
        <v>10</v>
      </c>
      <c r="C89" s="85" t="n">
        <v>0.397222222222222</v>
      </c>
      <c r="D89" s="85" t="n">
        <v>0.336111111111111</v>
      </c>
      <c r="E89" s="85" t="n">
        <v>0.305555555555556</v>
      </c>
      <c r="F89" s="84"/>
      <c r="G89" s="306" t="n">
        <v>0.346296296296296</v>
      </c>
      <c r="H89" s="85" t="n">
        <v>0.0466743820782534</v>
      </c>
      <c r="I89" s="245" t="n">
        <v>8.26272459587765</v>
      </c>
      <c r="J89" s="245" t="n">
        <v>6.99153619651186</v>
      </c>
      <c r="K89" s="245" t="n">
        <v>6.35594199682896</v>
      </c>
      <c r="L89" s="84"/>
      <c r="M89" s="245" t="n">
        <v>7.20340092973949</v>
      </c>
      <c r="N89" s="85" t="n">
        <v>0.970886177107257</v>
      </c>
      <c r="O89" s="207"/>
      <c r="P89" s="207"/>
    </row>
    <row r="90" customFormat="false" ht="12.75" hidden="false" customHeight="false" outlineLevel="0" collapsed="false">
      <c r="A90" s="325" t="s">
        <v>256</v>
      </c>
      <c r="B90" s="10" t="n">
        <v>31.62</v>
      </c>
      <c r="C90" s="85" t="n">
        <v>0.336111111111111</v>
      </c>
      <c r="D90" s="85" t="n">
        <v>0.213888888888889</v>
      </c>
      <c r="E90" s="85" t="n">
        <v>0.275</v>
      </c>
      <c r="F90" s="84"/>
      <c r="G90" s="306" t="n">
        <v>0.275</v>
      </c>
      <c r="H90" s="85" t="n">
        <v>0.061111111111111</v>
      </c>
      <c r="I90" s="245" t="n">
        <v>6.99153619651186</v>
      </c>
      <c r="J90" s="245" t="n">
        <v>4.44915939778027</v>
      </c>
      <c r="K90" s="245" t="n">
        <v>5.72034779714607</v>
      </c>
      <c r="L90" s="84"/>
      <c r="M90" s="245" t="n">
        <v>5.72034779714607</v>
      </c>
      <c r="N90" s="85" t="n">
        <v>1.27118839936579</v>
      </c>
      <c r="O90" s="207"/>
      <c r="P90" s="207"/>
    </row>
    <row r="91" customFormat="false" ht="12.75" hidden="false" customHeight="false" outlineLevel="0" collapsed="false">
      <c r="A91" s="325" t="s">
        <v>256</v>
      </c>
      <c r="B91" s="10" t="n">
        <v>100</v>
      </c>
      <c r="C91" s="85" t="n">
        <v>0.183333333333333</v>
      </c>
      <c r="D91" s="85" t="n">
        <v>0.244444444444445</v>
      </c>
      <c r="E91" s="85" t="n">
        <v>0.183333333333333</v>
      </c>
      <c r="F91" s="84"/>
      <c r="G91" s="306" t="n">
        <v>0.203703703703704</v>
      </c>
      <c r="H91" s="85" t="n">
        <v>0.0352825164504773</v>
      </c>
      <c r="I91" s="245" t="n">
        <v>3.81356519809738</v>
      </c>
      <c r="J91" s="245" t="n">
        <v>5.08475359746317</v>
      </c>
      <c r="K91" s="245" t="n">
        <v>3.81356519809738</v>
      </c>
      <c r="L91" s="84"/>
      <c r="M91" s="245" t="n">
        <v>4.23729466455264</v>
      </c>
      <c r="N91" s="85" t="n">
        <v>0.733920964564567</v>
      </c>
      <c r="O91" s="207"/>
      <c r="P91" s="207"/>
    </row>
    <row r="92" customFormat="false" ht="12.75" hidden="false" customHeight="false" outlineLevel="0" collapsed="false">
      <c r="A92" s="341"/>
      <c r="B92" s="342"/>
      <c r="C92" s="84"/>
      <c r="D92" s="84"/>
      <c r="E92" s="84"/>
      <c r="F92" s="84"/>
      <c r="G92" s="306"/>
      <c r="H92" s="85"/>
      <c r="I92" s="85"/>
      <c r="J92" s="85"/>
      <c r="K92" s="85"/>
      <c r="L92" s="84"/>
      <c r="M92" s="85"/>
      <c r="N92" s="85"/>
      <c r="O92" s="207"/>
      <c r="P92" s="207"/>
    </row>
    <row r="93" customFormat="false" ht="12.75" hidden="false" customHeight="false" outlineLevel="0" collapsed="false">
      <c r="A93" s="10" t="s">
        <v>254</v>
      </c>
      <c r="B93" s="189" t="s">
        <v>255</v>
      </c>
      <c r="C93" s="85" t="n">
        <v>5.92777777777778</v>
      </c>
      <c r="D93" s="85" t="n">
        <v>4.55</v>
      </c>
      <c r="E93" s="85" t="n">
        <v>3.94166666666667</v>
      </c>
      <c r="F93" s="84"/>
      <c r="G93" s="306" t="n">
        <v>4.80648148148148</v>
      </c>
      <c r="H93" s="85" t="n">
        <v>1.01759343510901</v>
      </c>
      <c r="I93" s="85" t="n">
        <v>123.305274738482</v>
      </c>
      <c r="J93" s="85" t="n">
        <v>94.6457544618713</v>
      </c>
      <c r="K93" s="85" t="n">
        <v>81.9916517590936</v>
      </c>
      <c r="L93" s="84"/>
      <c r="M93" s="85" t="n">
        <v>99.9808936531489</v>
      </c>
      <c r="N93" s="85" t="n">
        <v>21.1672304178768</v>
      </c>
      <c r="O93" s="207"/>
      <c r="P93" s="207"/>
    </row>
    <row r="94" customFormat="false" ht="13.5" hidden="false" customHeight="false" outlineLevel="0" collapsed="false">
      <c r="A94" s="353" t="s">
        <v>192</v>
      </c>
      <c r="B94" s="354" t="s">
        <v>257</v>
      </c>
      <c r="C94" s="275" t="n">
        <v>5.95833333333333</v>
      </c>
      <c r="D94" s="275" t="n">
        <v>5.44</v>
      </c>
      <c r="E94" s="275" t="n">
        <v>5.95833333333333</v>
      </c>
      <c r="F94" s="355"/>
      <c r="G94" s="356" t="n">
        <v>5.78555555555556</v>
      </c>
      <c r="H94" s="275" t="n">
        <v>0.299259889529942</v>
      </c>
      <c r="I94" s="275" t="n">
        <v>123.940868938165</v>
      </c>
      <c r="J94" s="275" t="n">
        <v>113.158880059908</v>
      </c>
      <c r="K94" s="275" t="n">
        <v>123.940868938165</v>
      </c>
      <c r="L94" s="355"/>
      <c r="M94" s="275" t="n">
        <v>120.346872645412</v>
      </c>
      <c r="N94" s="275" t="n">
        <v>6.22498418126147</v>
      </c>
    </row>
    <row r="95" customFormat="false" ht="53.25" hidden="false" customHeight="false" outlineLevel="0" collapsed="false">
      <c r="A95" s="64" t="s">
        <v>180</v>
      </c>
      <c r="B95" s="65" t="s">
        <v>181</v>
      </c>
      <c r="C95" s="131" t="s">
        <v>138</v>
      </c>
      <c r="D95" s="131" t="s">
        <v>139</v>
      </c>
      <c r="E95" s="131" t="s">
        <v>140</v>
      </c>
      <c r="F95" s="131" t="s">
        <v>265</v>
      </c>
      <c r="G95" s="131" t="s">
        <v>141</v>
      </c>
      <c r="H95" s="65" t="s">
        <v>142</v>
      </c>
      <c r="I95" s="65" t="s">
        <v>143</v>
      </c>
      <c r="J95" s="65" t="s">
        <v>144</v>
      </c>
      <c r="K95" s="65" t="s">
        <v>145</v>
      </c>
      <c r="L95" s="65" t="s">
        <v>266</v>
      </c>
      <c r="M95" s="65" t="s">
        <v>99</v>
      </c>
      <c r="N95" s="67" t="s">
        <v>100</v>
      </c>
    </row>
    <row r="96" customFormat="false" ht="12.75" hidden="false" customHeight="false" outlineLevel="0" collapsed="false">
      <c r="A96" s="335" t="s">
        <v>254</v>
      </c>
      <c r="B96" s="223" t="s">
        <v>255</v>
      </c>
      <c r="C96" s="182" t="n">
        <v>4.79722222222222</v>
      </c>
      <c r="D96" s="182" t="n">
        <v>3.36111111111111</v>
      </c>
      <c r="E96" s="182" t="n">
        <v>3.05555555555556</v>
      </c>
      <c r="F96" s="357"/>
      <c r="G96" s="305" t="n">
        <v>3.73796296296296</v>
      </c>
      <c r="H96" s="182" t="n">
        <v>1.01548390520402</v>
      </c>
      <c r="I96" s="182" t="n">
        <v>128.336603055704</v>
      </c>
      <c r="J96" s="182" t="n">
        <v>89.9173651982641</v>
      </c>
      <c r="K96" s="182" t="n">
        <v>81.7430592711492</v>
      </c>
      <c r="L96" s="228"/>
      <c r="M96" s="182" t="n">
        <v>99.9990091750391</v>
      </c>
      <c r="N96" s="205" t="n">
        <v>24.8790924182665</v>
      </c>
    </row>
    <row r="97" customFormat="false" ht="12.75" hidden="false" customHeight="false" outlineLevel="0" collapsed="false">
      <c r="A97" s="325" t="s">
        <v>256</v>
      </c>
      <c r="B97" s="338" t="n">
        <v>0.03</v>
      </c>
      <c r="C97" s="85" t="n">
        <v>2.87222222222222</v>
      </c>
      <c r="D97" s="85" t="n">
        <v>3.91111111111111</v>
      </c>
      <c r="E97" s="85" t="n">
        <v>4.36944444444444</v>
      </c>
      <c r="F97" s="113"/>
      <c r="G97" s="306" t="n">
        <v>3.71759259259259</v>
      </c>
      <c r="H97" s="85" t="n">
        <v>0.73460537823269</v>
      </c>
      <c r="I97" s="85" t="n">
        <v>76.8384757148802</v>
      </c>
      <c r="J97" s="85" t="n">
        <v>104.631115867071</v>
      </c>
      <c r="K97" s="85" t="n">
        <v>116.892574757743</v>
      </c>
      <c r="L97" s="84"/>
      <c r="M97" s="85" t="n">
        <v>99.4540554465648</v>
      </c>
      <c r="N97" s="114" t="n">
        <v>20.5227721929092</v>
      </c>
    </row>
    <row r="98" customFormat="false" ht="12.75" hidden="false" customHeight="false" outlineLevel="0" collapsed="false">
      <c r="A98" s="325" t="s">
        <v>256</v>
      </c>
      <c r="B98" s="10" t="n">
        <v>0.1</v>
      </c>
      <c r="C98" s="85" t="n">
        <v>3.20833333333333</v>
      </c>
      <c r="D98" s="85" t="n">
        <v>1.95555555555556</v>
      </c>
      <c r="E98" s="85" t="n">
        <v>4.24722222222222</v>
      </c>
      <c r="F98" s="113"/>
      <c r="G98" s="306" t="n">
        <v>3.13703703703704</v>
      </c>
      <c r="H98" s="85" t="n">
        <v>0.885847661986482</v>
      </c>
      <c r="I98" s="85" t="n">
        <v>85.8302122347066</v>
      </c>
      <c r="J98" s="85" t="n">
        <v>52.3155579335355</v>
      </c>
      <c r="K98" s="85" t="n">
        <v>113.622852386897</v>
      </c>
      <c r="L98" s="84"/>
      <c r="M98" s="85" t="n">
        <v>83.9228741850465</v>
      </c>
      <c r="N98" s="114" t="n">
        <v>30.6981195209831</v>
      </c>
    </row>
    <row r="99" customFormat="false" ht="12.75" hidden="false" customHeight="false" outlineLevel="0" collapsed="false">
      <c r="A99" s="325" t="s">
        <v>256</v>
      </c>
      <c r="B99" s="10" t="n">
        <v>0.32</v>
      </c>
      <c r="C99" s="85" t="n">
        <v>3.72777777777778</v>
      </c>
      <c r="D99" s="85" t="n">
        <v>2.65833333333333</v>
      </c>
      <c r="E99" s="85" t="n">
        <v>4.36944444444444</v>
      </c>
      <c r="F99" s="113"/>
      <c r="G99" s="306" t="n">
        <v>3.58518518518519</v>
      </c>
      <c r="H99" s="85" t="n">
        <v>0.75621141876895</v>
      </c>
      <c r="I99" s="85" t="n">
        <v>99.726532310802</v>
      </c>
      <c r="J99" s="85" t="n">
        <v>71.1164615658998</v>
      </c>
      <c r="K99" s="85" t="n">
        <v>116.892574757743</v>
      </c>
      <c r="L99" s="84"/>
      <c r="M99" s="85" t="n">
        <v>95.9118562114817</v>
      </c>
      <c r="N99" s="114" t="n">
        <v>23.1252448645448</v>
      </c>
    </row>
    <row r="100" customFormat="false" ht="12.75" hidden="false" customHeight="false" outlineLevel="0" collapsed="false">
      <c r="A100" s="325" t="s">
        <v>256</v>
      </c>
      <c r="B100" s="10" t="n">
        <v>1</v>
      </c>
      <c r="C100" s="85" t="n">
        <v>2.23055555555556</v>
      </c>
      <c r="D100" s="85" t="n">
        <v>3.3</v>
      </c>
      <c r="E100" s="85" t="n">
        <v>3.94166666666667</v>
      </c>
      <c r="F100" s="113"/>
      <c r="G100" s="306" t="n">
        <v>3.15740740740741</v>
      </c>
      <c r="H100" s="85" t="n">
        <v>0.756211418768949</v>
      </c>
      <c r="I100" s="85" t="n">
        <v>59.6724332679389</v>
      </c>
      <c r="J100" s="85" t="n">
        <v>88.2825040128411</v>
      </c>
      <c r="K100" s="85" t="n">
        <v>105.448546459782</v>
      </c>
      <c r="L100" s="84"/>
      <c r="M100" s="85" t="n">
        <v>84.4678279135208</v>
      </c>
      <c r="N100" s="114" t="n">
        <v>23.1252448645449</v>
      </c>
    </row>
    <row r="101" customFormat="false" ht="12.75" hidden="false" customHeight="false" outlineLevel="0" collapsed="false">
      <c r="A101" s="325" t="s">
        <v>256</v>
      </c>
      <c r="B101" s="10" t="n">
        <v>3.16</v>
      </c>
      <c r="C101" s="85" t="n">
        <v>2.59722222222222</v>
      </c>
      <c r="D101" s="85" t="n">
        <v>3.3</v>
      </c>
      <c r="E101" s="85" t="n">
        <v>2.71944444444444</v>
      </c>
      <c r="F101" s="113"/>
      <c r="G101" s="306" t="n">
        <v>2.87222222222222</v>
      </c>
      <c r="H101" s="85" t="n">
        <v>0.496938932333879</v>
      </c>
      <c r="I101" s="85" t="n">
        <v>69.4816003804768</v>
      </c>
      <c r="J101" s="85" t="n">
        <v>88.2825040128411</v>
      </c>
      <c r="K101" s="85" t="n">
        <v>72.7513227513228</v>
      </c>
      <c r="L101" s="84"/>
      <c r="M101" s="85" t="n">
        <v>76.8384757148802</v>
      </c>
      <c r="N101" s="114" t="n">
        <v>10.0447552911458</v>
      </c>
    </row>
    <row r="102" customFormat="false" ht="12.75" hidden="false" customHeight="false" outlineLevel="0" collapsed="false">
      <c r="A102" s="325" t="s">
        <v>256</v>
      </c>
      <c r="B102" s="10" t="n">
        <v>10</v>
      </c>
      <c r="C102" s="85" t="n">
        <v>0.305555555555556</v>
      </c>
      <c r="D102" s="85" t="n">
        <v>0.122222222222222</v>
      </c>
      <c r="E102" s="85" t="n">
        <v>0.183333333333333</v>
      </c>
      <c r="F102" s="113"/>
      <c r="G102" s="306" t="n">
        <v>0.203703703703704</v>
      </c>
      <c r="H102" s="85" t="n">
        <v>0.129636243217534</v>
      </c>
      <c r="I102" s="85" t="n">
        <v>8.17430592711492</v>
      </c>
      <c r="J102" s="85" t="n">
        <v>3.26972237084597</v>
      </c>
      <c r="K102" s="85" t="n">
        <v>4.90458355626895</v>
      </c>
      <c r="L102" s="84"/>
      <c r="M102" s="85" t="n">
        <v>5.44953728474328</v>
      </c>
      <c r="N102" s="114" t="n">
        <v>2.49729171098202</v>
      </c>
    </row>
    <row r="103" customFormat="false" ht="12.75" hidden="false" customHeight="false" outlineLevel="0" collapsed="false">
      <c r="A103" s="325" t="s">
        <v>256</v>
      </c>
      <c r="B103" s="10" t="n">
        <v>31.62</v>
      </c>
      <c r="C103" s="85" t="n">
        <v>0.244444444444445</v>
      </c>
      <c r="D103" s="85" t="n">
        <v>0.0916666666666667</v>
      </c>
      <c r="E103" s="85" t="n">
        <v>0.0611111111111111</v>
      </c>
      <c r="F103" s="113"/>
      <c r="G103" s="306" t="n">
        <v>0.132407407407407</v>
      </c>
      <c r="H103" s="85" t="n">
        <v>0.108030202681278</v>
      </c>
      <c r="I103" s="85" t="n">
        <v>6.53944474169193</v>
      </c>
      <c r="J103" s="85" t="n">
        <v>2.45229177813448</v>
      </c>
      <c r="K103" s="85" t="n">
        <v>1.63486118542298</v>
      </c>
      <c r="L103" s="84"/>
      <c r="M103" s="85" t="n">
        <v>3.54219923508313</v>
      </c>
      <c r="N103" s="114" t="n">
        <v>2.6276717191537</v>
      </c>
    </row>
    <row r="104" customFormat="false" ht="12.75" hidden="false" customHeight="false" outlineLevel="0" collapsed="false">
      <c r="A104" s="325" t="s">
        <v>256</v>
      </c>
      <c r="B104" s="10" t="n">
        <v>100</v>
      </c>
      <c r="C104" s="85" t="n">
        <v>0.122222222222222</v>
      </c>
      <c r="D104" s="85" t="n">
        <v>0.0305555555555556</v>
      </c>
      <c r="E104" s="85" t="n">
        <v>0.0916666666666667</v>
      </c>
      <c r="F104" s="113"/>
      <c r="G104" s="306" t="n">
        <v>0.0814814814814815</v>
      </c>
      <c r="H104" s="85" t="n">
        <v>0.0648181216087669</v>
      </c>
      <c r="I104" s="85" t="n">
        <v>3.26972237084597</v>
      </c>
      <c r="J104" s="85" t="n">
        <v>0.817430592711492</v>
      </c>
      <c r="K104" s="85" t="n">
        <v>2.45229177813448</v>
      </c>
      <c r="L104" s="84"/>
      <c r="M104" s="85" t="n">
        <v>2.17981491389731</v>
      </c>
      <c r="N104" s="114" t="n">
        <v>1.24864585549101</v>
      </c>
    </row>
    <row r="105" customFormat="false" ht="12.75" hidden="false" customHeight="false" outlineLevel="0" collapsed="false">
      <c r="A105" s="341"/>
      <c r="B105" s="342"/>
      <c r="C105" s="84"/>
      <c r="D105" s="84"/>
      <c r="E105" s="84"/>
      <c r="F105" s="113"/>
      <c r="G105" s="306"/>
      <c r="H105" s="85"/>
      <c r="I105" s="85"/>
      <c r="J105" s="85"/>
      <c r="K105" s="85"/>
      <c r="L105" s="84"/>
      <c r="M105" s="85"/>
      <c r="N105" s="114"/>
    </row>
    <row r="106" customFormat="false" ht="12.75" hidden="false" customHeight="false" outlineLevel="0" collapsed="false">
      <c r="A106" s="324" t="s">
        <v>254</v>
      </c>
      <c r="B106" s="189" t="s">
        <v>255</v>
      </c>
      <c r="C106" s="85" t="n">
        <v>4.79722222222222</v>
      </c>
      <c r="D106" s="85" t="n">
        <v>3.36111111111111</v>
      </c>
      <c r="E106" s="85" t="n">
        <v>3.05555555555556</v>
      </c>
      <c r="F106" s="113"/>
      <c r="G106" s="306" t="n">
        <v>3.73796296296296</v>
      </c>
      <c r="H106" s="85" t="n">
        <v>1.01548390520402</v>
      </c>
      <c r="I106" s="85" t="n">
        <v>128.336603055704</v>
      </c>
      <c r="J106" s="85" t="n">
        <v>89.9173651982641</v>
      </c>
      <c r="K106" s="85" t="n">
        <v>81.7430592711492</v>
      </c>
      <c r="L106" s="84"/>
      <c r="M106" s="85" t="n">
        <v>99.9990091750391</v>
      </c>
      <c r="N106" s="114" t="n">
        <v>24.8790924182665</v>
      </c>
    </row>
    <row r="107" customFormat="false" ht="13.5" hidden="false" customHeight="false" outlineLevel="0" collapsed="false">
      <c r="A107" s="328" t="s">
        <v>192</v>
      </c>
      <c r="B107" s="221" t="s">
        <v>257</v>
      </c>
      <c r="C107" s="91" t="n">
        <v>4.95</v>
      </c>
      <c r="D107" s="91" t="n">
        <v>4.70555555555556</v>
      </c>
      <c r="E107" s="91" t="n">
        <v>4.36944444444444</v>
      </c>
      <c r="F107" s="127"/>
      <c r="G107" s="307" t="n">
        <v>4.675</v>
      </c>
      <c r="H107" s="91" t="n">
        <v>0.172848324290056</v>
      </c>
      <c r="I107" s="91" t="n">
        <v>132.423756019262</v>
      </c>
      <c r="J107" s="91" t="n">
        <v>125.88431127757</v>
      </c>
      <c r="K107" s="91" t="n">
        <v>116.892574757743</v>
      </c>
      <c r="L107" s="90"/>
      <c r="M107" s="91" t="n">
        <v>125.066880684858</v>
      </c>
      <c r="N107" s="129" t="n">
        <v>7.79779086824966</v>
      </c>
    </row>
    <row r="108" customFormat="false" ht="13.5" hidden="false" customHeight="false" outlineLevel="0" collapsed="false"/>
    <row r="109" customFormat="false" ht="26.25" hidden="false" customHeight="false" outlineLevel="0" collapsed="false">
      <c r="A109" s="64" t="s">
        <v>180</v>
      </c>
      <c r="B109" s="65" t="s">
        <v>181</v>
      </c>
      <c r="C109" s="65" t="s">
        <v>148</v>
      </c>
      <c r="D109" s="65" t="s">
        <v>149</v>
      </c>
      <c r="E109" s="65" t="s">
        <v>150</v>
      </c>
      <c r="F109" s="65" t="s">
        <v>267</v>
      </c>
      <c r="G109" s="65" t="s">
        <v>151</v>
      </c>
      <c r="H109" s="67" t="s">
        <v>152</v>
      </c>
    </row>
    <row r="110" customFormat="false" ht="12.75" hidden="false" customHeight="false" outlineLevel="0" collapsed="false">
      <c r="A110" s="343" t="s">
        <v>254</v>
      </c>
      <c r="B110" s="230" t="s">
        <v>255</v>
      </c>
      <c r="C110" s="182" t="n">
        <v>80.9278350515464</v>
      </c>
      <c r="D110" s="182" t="n">
        <v>73.8255033557047</v>
      </c>
      <c r="E110" s="182" t="n">
        <v>77.5193798449612</v>
      </c>
      <c r="F110" s="228"/>
      <c r="G110" s="182" t="n">
        <v>77.4242394174041</v>
      </c>
      <c r="H110" s="205" t="n">
        <v>3.55212157099889</v>
      </c>
    </row>
    <row r="111" customFormat="false" ht="12.75" hidden="false" customHeight="false" outlineLevel="0" collapsed="false">
      <c r="A111" s="325" t="s">
        <v>256</v>
      </c>
      <c r="B111" s="338" t="n">
        <v>0.03</v>
      </c>
      <c r="C111" s="85" t="n">
        <v>74.6031746031746</v>
      </c>
      <c r="D111" s="85" t="n">
        <v>81.0126582278481</v>
      </c>
      <c r="E111" s="85" t="n">
        <v>76.8817204301075</v>
      </c>
      <c r="F111" s="84"/>
      <c r="G111" s="85" t="n">
        <v>77.4991844203768</v>
      </c>
      <c r="H111" s="114" t="n">
        <v>3.24904854045001</v>
      </c>
    </row>
    <row r="112" customFormat="false" ht="12.75" hidden="false" customHeight="false" outlineLevel="0" collapsed="false">
      <c r="A112" s="325" t="s">
        <v>256</v>
      </c>
      <c r="B112" s="10" t="n">
        <v>0.1</v>
      </c>
      <c r="C112" s="85" t="n">
        <v>82.6771653543307</v>
      </c>
      <c r="D112" s="85" t="n">
        <v>91.4285714285714</v>
      </c>
      <c r="E112" s="85" t="n">
        <v>82.7380952380952</v>
      </c>
      <c r="F112" s="84"/>
      <c r="G112" s="85" t="n">
        <v>85.6146106736658</v>
      </c>
      <c r="H112" s="114" t="n">
        <v>5.03512987492564</v>
      </c>
    </row>
    <row r="113" customFormat="false" ht="12.75" hidden="false" customHeight="false" outlineLevel="0" collapsed="false">
      <c r="A113" s="325" t="s">
        <v>256</v>
      </c>
      <c r="B113" s="10" t="n">
        <v>0.32</v>
      </c>
      <c r="C113" s="85" t="n">
        <v>86.5248226950355</v>
      </c>
      <c r="D113" s="85" t="n">
        <v>87.8787878787879</v>
      </c>
      <c r="E113" s="85" t="n">
        <v>74.4791666666667</v>
      </c>
      <c r="F113" s="84"/>
      <c r="G113" s="85" t="n">
        <v>82.96092574683</v>
      </c>
      <c r="H113" s="114" t="n">
        <v>7.37654954908819</v>
      </c>
    </row>
    <row r="114" customFormat="false" ht="12.75" hidden="false" customHeight="false" outlineLevel="0" collapsed="false">
      <c r="A114" s="325" t="s">
        <v>256</v>
      </c>
      <c r="B114" s="10" t="n">
        <v>1</v>
      </c>
      <c r="C114" s="85" t="n">
        <v>79.3478260869565</v>
      </c>
      <c r="D114" s="85" t="n">
        <v>76.056338028169</v>
      </c>
      <c r="E114" s="85" t="n">
        <v>90.8450704225352</v>
      </c>
      <c r="F114" s="84"/>
      <c r="G114" s="85" t="n">
        <v>82.0830781792202</v>
      </c>
      <c r="H114" s="114" t="n">
        <v>7.76452538563813</v>
      </c>
    </row>
    <row r="115" customFormat="false" ht="12.75" hidden="false" customHeight="false" outlineLevel="0" collapsed="false">
      <c r="A115" s="325" t="s">
        <v>256</v>
      </c>
      <c r="B115" s="10" t="n">
        <v>3.16</v>
      </c>
      <c r="C115" s="85" t="n">
        <v>82.5242718446602</v>
      </c>
      <c r="D115" s="85" t="n">
        <v>72.48322147651</v>
      </c>
      <c r="E115" s="85" t="n">
        <v>83.9622641509434</v>
      </c>
      <c r="F115" s="84"/>
      <c r="G115" s="85" t="n">
        <v>79.6565858240379</v>
      </c>
      <c r="H115" s="114" t="n">
        <v>6.25378465531233</v>
      </c>
    </row>
    <row r="116" customFormat="false" ht="12.75" hidden="false" customHeight="false" outlineLevel="0" collapsed="false">
      <c r="A116" s="325" t="s">
        <v>256</v>
      </c>
      <c r="B116" s="10" t="n">
        <v>10</v>
      </c>
      <c r="C116" s="85" t="n">
        <v>76.9230769230769</v>
      </c>
      <c r="D116" s="85" t="n">
        <v>36.3636363636364</v>
      </c>
      <c r="E116" s="85" t="n">
        <v>60</v>
      </c>
      <c r="F116" s="84"/>
      <c r="G116" s="85" t="n">
        <v>57.7622377622378</v>
      </c>
      <c r="H116" s="114" t="n">
        <v>20.3721068988523</v>
      </c>
    </row>
    <row r="117" customFormat="false" ht="12.75" hidden="false" customHeight="false" outlineLevel="0" collapsed="false">
      <c r="A117" s="325" t="s">
        <v>256</v>
      </c>
      <c r="B117" s="10" t="n">
        <v>31.62</v>
      </c>
      <c r="C117" s="85" t="n">
        <v>72.7272727272728</v>
      </c>
      <c r="D117" s="85" t="n">
        <v>42.8571428571429</v>
      </c>
      <c r="E117" s="85" t="n">
        <v>22.2222222222222</v>
      </c>
      <c r="F117" s="84"/>
      <c r="G117" s="85" t="n">
        <v>45.9355459355459</v>
      </c>
      <c r="H117" s="114" t="n">
        <v>25.3928622995571</v>
      </c>
    </row>
    <row r="118" customFormat="false" ht="12.75" hidden="false" customHeight="false" outlineLevel="0" collapsed="false">
      <c r="A118" s="325" t="s">
        <v>256</v>
      </c>
      <c r="B118" s="10" t="n">
        <v>100</v>
      </c>
      <c r="C118" s="85" t="n">
        <v>66.6666666666667</v>
      </c>
      <c r="D118" s="85" t="n">
        <v>12.5</v>
      </c>
      <c r="E118" s="85" t="n">
        <v>50</v>
      </c>
      <c r="F118" s="84"/>
      <c r="G118" s="85" t="n">
        <v>43.0555555555556</v>
      </c>
      <c r="H118" s="114" t="n">
        <v>27.7430338269975</v>
      </c>
    </row>
    <row r="119" customFormat="false" ht="12.75" hidden="false" customHeight="false" outlineLevel="0" collapsed="false">
      <c r="A119" s="341"/>
      <c r="B119" s="342"/>
      <c r="C119" s="85"/>
      <c r="D119" s="85"/>
      <c r="E119" s="85"/>
      <c r="F119" s="84"/>
      <c r="G119" s="85"/>
      <c r="H119" s="114"/>
    </row>
    <row r="120" customFormat="false" ht="12.75" hidden="false" customHeight="false" outlineLevel="0" collapsed="false">
      <c r="A120" s="324" t="s">
        <v>254</v>
      </c>
      <c r="B120" s="189" t="s">
        <v>255</v>
      </c>
      <c r="C120" s="85" t="n">
        <v>80.9278350515464</v>
      </c>
      <c r="D120" s="85" t="n">
        <v>73.8705738705739</v>
      </c>
      <c r="E120" s="85" t="n">
        <v>77.5193798449612</v>
      </c>
      <c r="F120" s="84"/>
      <c r="G120" s="85" t="n">
        <v>77.4392629223605</v>
      </c>
      <c r="H120" s="114" t="n">
        <v>3.52931266468157</v>
      </c>
    </row>
    <row r="121" customFormat="false" ht="13.5" hidden="false" customHeight="false" outlineLevel="0" collapsed="false">
      <c r="A121" s="328" t="s">
        <v>192</v>
      </c>
      <c r="B121" s="221" t="s">
        <v>257</v>
      </c>
      <c r="C121" s="91" t="n">
        <v>83.0769230769231</v>
      </c>
      <c r="D121" s="91" t="n">
        <v>86.4991830065359</v>
      </c>
      <c r="E121" s="91" t="n">
        <v>73.3333333333333</v>
      </c>
      <c r="F121" s="90"/>
      <c r="G121" s="91" t="n">
        <v>80.9698131389308</v>
      </c>
      <c r="H121" s="129" t="n">
        <v>6.83116634422215</v>
      </c>
    </row>
  </sheetData>
  <mergeCells count="8">
    <mergeCell ref="I1:M3"/>
    <mergeCell ref="I4:M6"/>
    <mergeCell ref="I7:M8"/>
    <mergeCell ref="A9:G9"/>
    <mergeCell ref="A10:G10"/>
    <mergeCell ref="A11:G11"/>
    <mergeCell ref="A12:G12"/>
    <mergeCell ref="A14:J14"/>
  </mergeCells>
  <conditionalFormatting sqref="I96:K107 M96:M107">
    <cfRule type="cellIs" priority="2" operator="lessThan" aboveAverage="0" equalAverage="0" bottom="0" percent="0" rank="0" text="" dxfId="29">
      <formula>40</formula>
    </cfRule>
  </conditionalFormatting>
  <conditionalFormatting sqref="M66 M56:M62 I56:K62 I66:K66">
    <cfRule type="cellIs" priority="3" operator="lessThan" aboveAverage="0" equalAverage="0" bottom="0" percent="0" rank="0" text="" dxfId="30">
      <formula>40</formula>
    </cfRule>
  </conditionalFormatting>
  <conditionalFormatting sqref="I89:K91 M89:M91 C16:C27 E16:E27">
    <cfRule type="cellIs" priority="4" operator="lessThan" aboveAverage="0" equalAverage="0" bottom="0" percent="0" rank="0" text="" dxfId="31">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ECD"/>
    <pageSetUpPr fitToPage="false"/>
  </sheetPr>
  <dimension ref="A1:N103"/>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J24" activeCellId="0" sqref="J2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3" min="13" style="0" width="11.42"/>
  </cols>
  <sheetData>
    <row r="1" customFormat="false" ht="12.75" hidden="false" customHeight="true" outlineLevel="0" collapsed="false">
      <c r="A1" s="40" t="s">
        <v>73</v>
      </c>
      <c r="B1" s="41"/>
      <c r="C1" s="41"/>
      <c r="D1" s="42" t="n">
        <v>20100510</v>
      </c>
      <c r="E1" s="43"/>
      <c r="F1" s="43"/>
      <c r="G1" s="44"/>
      <c r="I1" s="252" t="s">
        <v>268</v>
      </c>
      <c r="J1" s="252"/>
      <c r="K1" s="252"/>
      <c r="L1" s="252"/>
      <c r="M1" s="252"/>
    </row>
    <row r="2" customFormat="false" ht="12.75" hidden="false" customHeight="false" outlineLevel="0" collapsed="false">
      <c r="A2" s="46" t="s">
        <v>75</v>
      </c>
      <c r="B2" s="15"/>
      <c r="C2" s="15"/>
      <c r="D2" s="47" t="s">
        <v>269</v>
      </c>
      <c r="E2" s="47"/>
      <c r="F2" s="48"/>
      <c r="G2" s="49"/>
      <c r="I2" s="252"/>
      <c r="J2" s="252"/>
      <c r="K2" s="252"/>
      <c r="L2" s="252"/>
      <c r="M2" s="252"/>
    </row>
    <row r="3" customFormat="false" ht="13.5" hidden="false" customHeight="false" outlineLevel="0" collapsed="false">
      <c r="A3" s="50" t="s">
        <v>77</v>
      </c>
      <c r="B3" s="15"/>
      <c r="C3" s="15"/>
      <c r="D3" s="47" t="s">
        <v>270</v>
      </c>
      <c r="E3" s="48"/>
      <c r="F3" s="51"/>
      <c r="G3" s="52"/>
      <c r="I3" s="252"/>
      <c r="J3" s="252"/>
      <c r="K3" s="252"/>
      <c r="L3" s="252"/>
      <c r="M3" s="252"/>
    </row>
    <row r="4" customFormat="false" ht="12.75" hidden="false" customHeight="true" outlineLevel="0" collapsed="false">
      <c r="A4" s="46" t="s">
        <v>79</v>
      </c>
      <c r="B4" s="15"/>
      <c r="C4" s="15"/>
      <c r="D4" s="48" t="s">
        <v>271</v>
      </c>
      <c r="E4" s="48"/>
      <c r="F4" s="47"/>
      <c r="G4" s="49"/>
      <c r="I4" s="358" t="s">
        <v>272</v>
      </c>
      <c r="J4" s="358"/>
      <c r="K4" s="358"/>
      <c r="L4" s="358"/>
      <c r="M4" s="358"/>
    </row>
    <row r="5" customFormat="false" ht="12.75" hidden="false" customHeight="false" outlineLevel="0" collapsed="false">
      <c r="A5" s="46" t="s">
        <v>82</v>
      </c>
      <c r="B5" s="15"/>
      <c r="C5" s="15"/>
      <c r="D5" s="47" t="s">
        <v>83</v>
      </c>
      <c r="E5" s="47"/>
      <c r="F5" s="48"/>
      <c r="G5" s="49"/>
      <c r="I5" s="358"/>
      <c r="J5" s="358"/>
      <c r="K5" s="358"/>
      <c r="L5" s="358"/>
      <c r="M5" s="358"/>
    </row>
    <row r="6" customFormat="false" ht="13.5" hidden="false" customHeight="false" outlineLevel="0" collapsed="false">
      <c r="A6" s="46" t="s">
        <v>84</v>
      </c>
      <c r="B6" s="15"/>
      <c r="C6" s="15"/>
      <c r="D6" s="47" t="s">
        <v>273</v>
      </c>
      <c r="E6" s="47"/>
      <c r="F6" s="48"/>
      <c r="G6" s="49"/>
      <c r="I6" s="358"/>
      <c r="J6" s="358"/>
      <c r="K6" s="358"/>
      <c r="L6" s="358"/>
      <c r="M6" s="358"/>
    </row>
    <row r="7" customFormat="false" ht="12.75" hidden="false" customHeight="true" outlineLevel="0" collapsed="false">
      <c r="A7" s="46" t="s">
        <v>86</v>
      </c>
      <c r="B7" s="15"/>
      <c r="C7" s="15"/>
      <c r="D7" s="47" t="s">
        <v>236</v>
      </c>
      <c r="E7" s="47"/>
      <c r="F7" s="48"/>
      <c r="G7" s="49"/>
      <c r="H7" s="7"/>
      <c r="I7" s="53" t="s">
        <v>274</v>
      </c>
      <c r="J7" s="53"/>
      <c r="K7" s="53"/>
      <c r="L7" s="53"/>
      <c r="M7" s="53"/>
    </row>
    <row r="8" customFormat="false" ht="13.5" hidden="false" customHeight="false" outlineLevel="0" collapsed="false">
      <c r="A8" s="55" t="s">
        <v>88</v>
      </c>
      <c r="B8" s="56"/>
      <c r="C8" s="56"/>
      <c r="D8" s="57" t="s">
        <v>275</v>
      </c>
      <c r="E8" s="57"/>
      <c r="F8" s="57"/>
      <c r="G8" s="58"/>
      <c r="H8" s="7"/>
      <c r="I8" s="53"/>
      <c r="J8" s="53"/>
      <c r="K8" s="53"/>
      <c r="L8" s="53"/>
      <c r="M8" s="53"/>
    </row>
    <row r="9" customFormat="false" ht="30" hidden="false" customHeight="true" outlineLevel="0" collapsed="false">
      <c r="A9" s="45" t="s">
        <v>276</v>
      </c>
      <c r="B9" s="45"/>
      <c r="C9" s="45"/>
      <c r="D9" s="45"/>
      <c r="E9" s="45"/>
      <c r="F9" s="45"/>
      <c r="G9" s="45"/>
      <c r="H9" s="7"/>
      <c r="I9" s="53"/>
      <c r="J9" s="53"/>
      <c r="K9" s="53"/>
      <c r="L9" s="53"/>
      <c r="M9" s="53"/>
    </row>
    <row r="10" customFormat="false" ht="13.5" hidden="false" customHeight="true" outlineLevel="0" collapsed="false">
      <c r="A10" s="59" t="s">
        <v>91</v>
      </c>
      <c r="B10" s="59"/>
      <c r="C10" s="59"/>
      <c r="D10" s="59"/>
      <c r="E10" s="59"/>
      <c r="F10" s="59"/>
      <c r="G10" s="59"/>
      <c r="H10" s="7"/>
      <c r="I10" s="54"/>
      <c r="J10" s="61"/>
      <c r="K10" s="61"/>
      <c r="L10" s="61"/>
      <c r="M10" s="61"/>
    </row>
    <row r="11" customFormat="false" ht="37.5" hidden="false" customHeight="true" outlineLevel="0" collapsed="false">
      <c r="A11" s="45" t="s">
        <v>277</v>
      </c>
      <c r="B11" s="45"/>
      <c r="C11" s="45"/>
      <c r="D11" s="45"/>
      <c r="E11" s="45"/>
      <c r="F11" s="45"/>
      <c r="G11" s="45"/>
      <c r="H11" s="7"/>
      <c r="I11" s="61"/>
      <c r="J11" s="61"/>
      <c r="K11" s="61"/>
      <c r="L11" s="61"/>
      <c r="M11" s="61"/>
    </row>
    <row r="12" customFormat="false" ht="90" hidden="false" customHeight="true" outlineLevel="0" collapsed="false">
      <c r="A12" s="45" t="s">
        <v>252</v>
      </c>
      <c r="B12" s="45"/>
      <c r="C12" s="45"/>
      <c r="D12" s="45"/>
      <c r="E12" s="45"/>
      <c r="F12" s="45"/>
      <c r="G12" s="45"/>
      <c r="H12" s="7"/>
      <c r="I12" s="61"/>
      <c r="J12" s="61"/>
      <c r="K12" s="61"/>
      <c r="L12" s="61"/>
      <c r="M12" s="61"/>
    </row>
    <row r="13" customFormat="false" ht="12.75" hidden="false" customHeight="false" outlineLevel="0" collapsed="false">
      <c r="A13" s="254"/>
      <c r="B13" s="254"/>
      <c r="C13" s="254"/>
      <c r="D13" s="254"/>
      <c r="E13" s="254"/>
      <c r="F13" s="254"/>
      <c r="G13" s="100"/>
      <c r="H13" s="100"/>
      <c r="I13" s="254"/>
      <c r="J13" s="54"/>
      <c r="K13" s="54"/>
      <c r="L13" s="54"/>
      <c r="M13" s="54"/>
    </row>
    <row r="14" customFormat="false" ht="15" hidden="false" customHeight="false" outlineLevel="0" collapsed="false">
      <c r="A14" s="359"/>
      <c r="B14" s="359"/>
      <c r="C14" s="359"/>
      <c r="D14" s="359"/>
      <c r="E14" s="359"/>
      <c r="F14" s="359"/>
      <c r="G14" s="359"/>
      <c r="H14" s="359"/>
      <c r="I14" s="100"/>
      <c r="J14" s="7"/>
      <c r="K14" s="7"/>
      <c r="L14" s="7"/>
      <c r="M14" s="7"/>
    </row>
    <row r="15" customFormat="false" ht="12.75" hidden="false" customHeight="false" outlineLevel="0" collapsed="false">
      <c r="A15" s="292"/>
      <c r="B15" s="292"/>
      <c r="C15" s="292"/>
      <c r="D15" s="292"/>
      <c r="E15" s="292"/>
      <c r="F15" s="292"/>
      <c r="G15" s="292"/>
      <c r="H15" s="292"/>
      <c r="I15" s="100"/>
      <c r="J15" s="7"/>
      <c r="K15" s="7"/>
      <c r="L15" s="7"/>
      <c r="M15" s="7"/>
    </row>
    <row r="16" customFormat="false" ht="12.75" hidden="false" customHeight="false" outlineLevel="0" collapsed="false">
      <c r="A16" s="332"/>
      <c r="B16" s="174"/>
      <c r="C16" s="174"/>
      <c r="D16" s="101"/>
      <c r="E16" s="101"/>
      <c r="F16" s="332"/>
      <c r="G16" s="332"/>
      <c r="H16" s="174"/>
      <c r="I16" s="100"/>
      <c r="J16" s="7"/>
      <c r="K16" s="7"/>
      <c r="L16" s="7"/>
      <c r="M16" s="7"/>
    </row>
    <row r="17" customFormat="false" ht="12.75" hidden="false" customHeight="false" outlineLevel="0" collapsed="false">
      <c r="A17" s="332"/>
      <c r="B17" s="174"/>
      <c r="C17" s="174"/>
      <c r="D17" s="101"/>
      <c r="E17" s="101"/>
      <c r="F17" s="332"/>
      <c r="G17" s="332"/>
      <c r="H17" s="174"/>
      <c r="I17" s="100"/>
      <c r="J17" s="7"/>
      <c r="K17" s="7"/>
      <c r="L17" s="7"/>
      <c r="M17" s="7"/>
    </row>
    <row r="18" customFormat="false" ht="12.75" hidden="false" customHeight="false" outlineLevel="0" collapsed="false">
      <c r="A18" s="333"/>
      <c r="B18" s="101"/>
      <c r="C18" s="174"/>
      <c r="D18" s="101"/>
      <c r="E18" s="101"/>
      <c r="F18" s="332"/>
      <c r="G18" s="332"/>
      <c r="H18" s="332"/>
      <c r="I18" s="100"/>
      <c r="J18" s="7"/>
      <c r="K18" s="7"/>
      <c r="L18" s="7"/>
      <c r="M18" s="7"/>
    </row>
    <row r="19" customFormat="false" ht="12.75" hidden="false" customHeight="false" outlineLevel="0" collapsed="false">
      <c r="A19" s="333"/>
      <c r="B19" s="102"/>
      <c r="C19" s="174"/>
      <c r="D19" s="101"/>
      <c r="E19" s="101"/>
      <c r="F19" s="332"/>
      <c r="G19" s="332"/>
      <c r="H19" s="332"/>
      <c r="I19" s="100"/>
      <c r="J19" s="7"/>
      <c r="K19" s="7"/>
      <c r="L19" s="7"/>
      <c r="M19" s="7"/>
    </row>
    <row r="20" customFormat="false" ht="12.75" hidden="false" customHeight="false" outlineLevel="0" collapsed="false">
      <c r="A20" s="333"/>
      <c r="B20" s="102"/>
      <c r="C20" s="174"/>
      <c r="D20" s="101"/>
      <c r="E20" s="101"/>
      <c r="F20" s="332"/>
      <c r="G20" s="332"/>
      <c r="H20" s="332"/>
      <c r="I20" s="100"/>
      <c r="J20" s="7"/>
      <c r="K20" s="7"/>
      <c r="L20" s="7"/>
      <c r="M20" s="7"/>
    </row>
    <row r="21" customFormat="false" ht="12.75" hidden="false" customHeight="false" outlineLevel="0" collapsed="false">
      <c r="A21" s="333"/>
      <c r="B21" s="102"/>
      <c r="C21" s="174"/>
      <c r="D21" s="101"/>
      <c r="E21" s="101"/>
      <c r="F21" s="332"/>
      <c r="G21" s="332"/>
      <c r="H21" s="174"/>
      <c r="I21" s="100"/>
      <c r="J21" s="7"/>
      <c r="K21" s="7"/>
      <c r="L21" s="7"/>
      <c r="M21" s="7"/>
    </row>
    <row r="22" customFormat="false" ht="12.75" hidden="false" customHeight="false" outlineLevel="0" collapsed="false">
      <c r="A22" s="333"/>
      <c r="B22" s="102"/>
      <c r="C22" s="174"/>
      <c r="D22" s="101"/>
      <c r="E22" s="101"/>
      <c r="F22" s="332"/>
      <c r="G22" s="332"/>
      <c r="H22" s="174"/>
      <c r="I22" s="100"/>
      <c r="J22" s="7"/>
      <c r="K22" s="7"/>
      <c r="L22" s="7"/>
      <c r="M22" s="7"/>
    </row>
    <row r="23" customFormat="false" ht="12.75" hidden="false" customHeight="false" outlineLevel="0" collapsed="false">
      <c r="A23" s="333"/>
      <c r="B23" s="102"/>
      <c r="C23" s="174"/>
      <c r="D23" s="101"/>
      <c r="E23" s="101"/>
      <c r="F23" s="332"/>
      <c r="G23" s="332"/>
      <c r="H23" s="174"/>
      <c r="I23" s="100"/>
      <c r="J23" s="7"/>
      <c r="K23" s="7"/>
      <c r="L23" s="7"/>
      <c r="M23" s="7"/>
    </row>
    <row r="24" customFormat="false" ht="12.75" hidden="false" customHeight="false" outlineLevel="0" collapsed="false">
      <c r="A24" s="333"/>
      <c r="B24" s="174"/>
      <c r="C24" s="174"/>
      <c r="D24" s="101"/>
      <c r="E24" s="360"/>
      <c r="F24" s="332"/>
      <c r="G24" s="332"/>
      <c r="H24" s="174"/>
      <c r="I24" s="100"/>
      <c r="J24" s="7"/>
      <c r="K24" s="7"/>
      <c r="L24" s="7"/>
      <c r="M24" s="7"/>
    </row>
    <row r="25" customFormat="false" ht="15" hidden="false" customHeight="false" outlineLevel="0" collapsed="false">
      <c r="A25" s="359"/>
      <c r="B25" s="359"/>
      <c r="C25" s="359"/>
      <c r="D25" s="359"/>
      <c r="E25" s="359"/>
      <c r="F25" s="359"/>
      <c r="G25" s="359"/>
      <c r="H25" s="174"/>
      <c r="I25" s="100"/>
      <c r="J25" s="7"/>
      <c r="K25" s="7"/>
      <c r="L25" s="7"/>
      <c r="M25" s="7"/>
    </row>
    <row r="26" customFormat="false" ht="12.75" hidden="false" customHeight="false" outlineLevel="0" collapsed="false">
      <c r="A26" s="292"/>
      <c r="B26" s="292"/>
      <c r="C26" s="292"/>
      <c r="D26" s="292"/>
      <c r="E26" s="292"/>
      <c r="F26" s="292"/>
      <c r="G26" s="292"/>
      <c r="H26" s="292"/>
      <c r="I26" s="100"/>
      <c r="J26" s="7"/>
      <c r="K26" s="7"/>
      <c r="L26" s="7"/>
      <c r="M26" s="7"/>
    </row>
    <row r="27" customFormat="false" ht="12.75" hidden="false" customHeight="false" outlineLevel="0" collapsed="false">
      <c r="A27" s="333"/>
      <c r="B27" s="101"/>
      <c r="C27" s="174"/>
      <c r="D27" s="101"/>
      <c r="E27" s="332"/>
      <c r="F27" s="332"/>
      <c r="G27" s="332"/>
      <c r="H27" s="174"/>
      <c r="I27" s="100"/>
      <c r="J27" s="7"/>
      <c r="K27" s="7"/>
      <c r="L27" s="7"/>
      <c r="M27" s="7"/>
    </row>
    <row r="28" customFormat="false" ht="12.75" hidden="false" customHeight="false" outlineLevel="0" collapsed="false">
      <c r="A28" s="333"/>
      <c r="B28" s="101"/>
      <c r="C28" s="174"/>
      <c r="D28" s="101"/>
      <c r="E28" s="101"/>
      <c r="F28" s="332"/>
      <c r="G28" s="332"/>
      <c r="H28" s="174"/>
      <c r="I28" s="100"/>
      <c r="J28" s="7"/>
      <c r="K28" s="7"/>
      <c r="L28" s="7"/>
      <c r="M28" s="7"/>
    </row>
    <row r="29" customFormat="false" ht="12.75" hidden="false" customHeight="false" outlineLevel="0" collapsed="false">
      <c r="A29" s="361"/>
      <c r="B29" s="362"/>
      <c r="C29" s="172"/>
      <c r="D29" s="362"/>
      <c r="E29" s="363"/>
      <c r="F29" s="363"/>
      <c r="G29" s="363"/>
      <c r="H29" s="363"/>
      <c r="I29" s="7"/>
      <c r="J29" s="7"/>
      <c r="K29" s="7"/>
      <c r="L29" s="7"/>
      <c r="M29" s="7"/>
    </row>
    <row r="30" customFormat="false" ht="12.75" hidden="false" customHeight="false" outlineLevel="0" collapsed="false">
      <c r="A30" s="361"/>
      <c r="B30" s="362"/>
      <c r="C30" s="140"/>
      <c r="D30" s="140"/>
      <c r="E30" s="140"/>
      <c r="F30" s="140"/>
      <c r="G30" s="140"/>
      <c r="H30" s="140"/>
    </row>
    <row r="31" customFormat="false" ht="13.5" hidden="false" customHeight="false" outlineLevel="0" collapsed="false">
      <c r="A31" s="281"/>
      <c r="B31" s="281"/>
    </row>
    <row r="32" customFormat="false" ht="13.5" hidden="false" customHeight="true" outlineLevel="0" collapsed="false">
      <c r="A32" s="107" t="s">
        <v>278</v>
      </c>
      <c r="B32" s="107"/>
      <c r="C32" s="107"/>
      <c r="D32" s="107"/>
      <c r="E32" s="107"/>
      <c r="F32" s="107"/>
      <c r="G32" s="107"/>
      <c r="H32" s="107"/>
      <c r="I32" s="107"/>
      <c r="J32" s="107"/>
    </row>
    <row r="33" customFormat="false" ht="51.75" hidden="false" customHeight="false" outlineLevel="0" collapsed="false">
      <c r="A33" s="64" t="s">
        <v>175</v>
      </c>
      <c r="B33" s="65" t="s">
        <v>176</v>
      </c>
      <c r="C33" s="65" t="s">
        <v>97</v>
      </c>
      <c r="D33" s="65" t="s">
        <v>98</v>
      </c>
      <c r="E33" s="65" t="s">
        <v>99</v>
      </c>
      <c r="F33" s="65" t="s">
        <v>100</v>
      </c>
      <c r="G33" s="65" t="s">
        <v>101</v>
      </c>
      <c r="H33" s="66" t="s">
        <v>102</v>
      </c>
      <c r="I33" s="65" t="s">
        <v>103</v>
      </c>
      <c r="J33" s="67" t="s">
        <v>104</v>
      </c>
    </row>
    <row r="34" customFormat="false" ht="12.75" hidden="false" customHeight="false" outlineLevel="0" collapsed="false">
      <c r="A34" s="335" t="s">
        <v>105</v>
      </c>
      <c r="B34" s="338" t="n">
        <v>0</v>
      </c>
      <c r="C34" s="182" t="n">
        <v>99.9999661887759</v>
      </c>
      <c r="D34" s="182" t="n">
        <v>6.51844473511953</v>
      </c>
      <c r="E34" s="182" t="n">
        <v>99.9981315476678</v>
      </c>
      <c r="F34" s="182" t="n">
        <v>16.444470652353</v>
      </c>
      <c r="G34" s="182" t="n">
        <v>0.133233433233433</v>
      </c>
      <c r="H34" s="317" t="n">
        <v>4</v>
      </c>
      <c r="I34" s="317" t="n">
        <v>3001</v>
      </c>
      <c r="J34" s="318"/>
    </row>
    <row r="35" customFormat="false" ht="12.75" hidden="false" customHeight="false" outlineLevel="0" collapsed="false">
      <c r="A35" s="364" t="s">
        <v>279</v>
      </c>
      <c r="B35" s="10" t="n">
        <v>1.96</v>
      </c>
      <c r="C35" s="85" t="n">
        <v>86.5787447358911</v>
      </c>
      <c r="D35" s="85" t="n">
        <v>2.7578493832669</v>
      </c>
      <c r="E35" s="85" t="n">
        <v>93.2788895069154</v>
      </c>
      <c r="F35" s="85" t="n">
        <v>55.2657225006482</v>
      </c>
      <c r="G35" s="85" t="n">
        <v>0.233333333333333</v>
      </c>
      <c r="H35" s="72" t="n">
        <v>7</v>
      </c>
      <c r="I35" s="72" t="n">
        <v>3000</v>
      </c>
      <c r="J35" s="236" t="n">
        <v>0.274038</v>
      </c>
    </row>
    <row r="36" customFormat="false" ht="12.75" hidden="false" customHeight="false" outlineLevel="0" collapsed="false">
      <c r="A36" s="364" t="s">
        <v>279</v>
      </c>
      <c r="B36" s="161" t="n">
        <v>2.744</v>
      </c>
      <c r="C36" s="85" t="n">
        <v>80.5930472686152</v>
      </c>
      <c r="D36" s="85" t="n">
        <v>5.28586240007197</v>
      </c>
      <c r="E36" s="85" t="n">
        <v>71.1449157256135</v>
      </c>
      <c r="F36" s="85" t="n">
        <v>6.27439180188737</v>
      </c>
      <c r="G36" s="85" t="n">
        <v>0.333333333333333</v>
      </c>
      <c r="H36" s="72" t="n">
        <v>10</v>
      </c>
      <c r="I36" s="72" t="n">
        <v>3000</v>
      </c>
      <c r="J36" s="236" t="n">
        <v>0.089426</v>
      </c>
    </row>
    <row r="37" customFormat="false" ht="12.75" hidden="false" customHeight="false" outlineLevel="0" collapsed="false">
      <c r="A37" s="364" t="s">
        <v>279</v>
      </c>
      <c r="B37" s="161" t="n">
        <v>3.8416</v>
      </c>
      <c r="C37" s="85" t="n">
        <v>57.3836127891249</v>
      </c>
      <c r="D37" s="85" t="n">
        <v>5.97833282472687</v>
      </c>
      <c r="E37" s="85" t="n">
        <v>40.7107017763233</v>
      </c>
      <c r="F37" s="85" t="n">
        <v>1.81126089791057</v>
      </c>
      <c r="G37" s="85" t="n">
        <v>0.365803055244094</v>
      </c>
      <c r="H37" s="72" t="n">
        <v>11</v>
      </c>
      <c r="I37" s="72" t="n">
        <v>3006</v>
      </c>
      <c r="J37" s="236" t="n">
        <v>0.059387</v>
      </c>
    </row>
    <row r="38" customFormat="false" ht="12.75" hidden="false" customHeight="false" outlineLevel="0" collapsed="false">
      <c r="A38" s="364" t="s">
        <v>279</v>
      </c>
      <c r="B38" s="161" t="n">
        <v>5.37824</v>
      </c>
      <c r="C38" s="245" t="n">
        <v>17.3987385263779</v>
      </c>
      <c r="D38" s="85" t="n">
        <v>6.4122345582777</v>
      </c>
      <c r="E38" s="245" t="n">
        <v>32.410461608335</v>
      </c>
      <c r="F38" s="85" t="n">
        <v>17.032457581861</v>
      </c>
      <c r="G38" s="85"/>
      <c r="H38" s="152"/>
      <c r="I38" s="152"/>
      <c r="J38" s="236"/>
    </row>
    <row r="39" customFormat="false" ht="12.75" hidden="false" customHeight="false" outlineLevel="0" collapsed="false">
      <c r="A39" s="364" t="s">
        <v>279</v>
      </c>
      <c r="B39" s="161" t="n">
        <v>7.529536</v>
      </c>
      <c r="C39" s="245" t="n">
        <v>11.2568928069051</v>
      </c>
      <c r="D39" s="85" t="n">
        <v>0.76914087103212</v>
      </c>
      <c r="E39" s="245" t="n">
        <v>7.90499063617927</v>
      </c>
      <c r="F39" s="85" t="n">
        <v>2.98406852577595</v>
      </c>
      <c r="G39" s="85"/>
      <c r="H39" s="153"/>
      <c r="I39" s="153"/>
      <c r="J39" s="236"/>
    </row>
    <row r="40" customFormat="false" ht="12.75" hidden="false" customHeight="false" outlineLevel="0" collapsed="false">
      <c r="A40" s="364" t="s">
        <v>279</v>
      </c>
      <c r="B40" s="161" t="n">
        <v>10.5413504</v>
      </c>
      <c r="C40" s="245" t="n">
        <v>9.04817380223426</v>
      </c>
      <c r="D40" s="85"/>
      <c r="E40" s="245" t="n">
        <v>5.13824391351653</v>
      </c>
      <c r="F40" s="85" t="n">
        <v>4.79214589532655</v>
      </c>
      <c r="G40" s="85"/>
      <c r="H40" s="153"/>
      <c r="I40" s="153"/>
      <c r="J40" s="236"/>
    </row>
    <row r="41" customFormat="false" ht="12.75" hidden="false" customHeight="false" outlineLevel="0" collapsed="false">
      <c r="A41" s="83"/>
      <c r="B41" s="84"/>
      <c r="C41" s="84"/>
      <c r="D41" s="84"/>
      <c r="E41" s="84"/>
      <c r="F41" s="84"/>
      <c r="G41" s="85"/>
      <c r="H41" s="125"/>
      <c r="I41" s="125"/>
      <c r="J41" s="146"/>
    </row>
    <row r="42" customFormat="false" ht="12.75" hidden="false" customHeight="false" outlineLevel="0" collapsed="false">
      <c r="A42" s="83" t="s">
        <v>105</v>
      </c>
      <c r="B42" s="84" t="n">
        <v>0</v>
      </c>
      <c r="C42" s="85" t="n">
        <v>99.9999661887759</v>
      </c>
      <c r="D42" s="85" t="n">
        <v>6.51844473511953</v>
      </c>
      <c r="E42" s="85" t="n">
        <v>99.9981315476678</v>
      </c>
      <c r="F42" s="85" t="n">
        <v>16.444470652353</v>
      </c>
      <c r="G42" s="85" t="n">
        <v>0.133233433233433</v>
      </c>
      <c r="H42" s="125" t="n">
        <v>4</v>
      </c>
      <c r="I42" s="125" t="n">
        <v>3001</v>
      </c>
      <c r="J42" s="146"/>
    </row>
    <row r="43" customFormat="false" ht="13.5" hidden="false" customHeight="false" outlineLevel="0" collapsed="false">
      <c r="A43" s="89" t="s">
        <v>107</v>
      </c>
      <c r="B43" s="90" t="n">
        <v>3</v>
      </c>
      <c r="C43" s="91" t="n">
        <v>84.2143881995286</v>
      </c>
      <c r="D43" s="91" t="n">
        <v>7.22652050364579</v>
      </c>
      <c r="E43" s="91" t="n">
        <v>103.555377333948</v>
      </c>
      <c r="F43" s="91" t="n">
        <v>36.5920812611049</v>
      </c>
      <c r="G43" s="91" t="n">
        <v>1.49524281466799</v>
      </c>
      <c r="H43" s="128" t="n">
        <v>45</v>
      </c>
      <c r="I43" s="128" t="n">
        <v>3009</v>
      </c>
      <c r="J43" s="365" t="s">
        <v>109</v>
      </c>
    </row>
    <row r="44" customFormat="false" ht="13.5" hidden="false" customHeight="false" outlineLevel="0" collapsed="false"/>
    <row r="45" customFormat="false" ht="39" hidden="false" customHeight="false" outlineLevel="0" collapsed="false">
      <c r="A45" s="64" t="s">
        <v>175</v>
      </c>
      <c r="B45" s="65" t="s">
        <v>176</v>
      </c>
      <c r="C45" s="65" t="s">
        <v>111</v>
      </c>
      <c r="D45" s="65" t="s">
        <v>112</v>
      </c>
      <c r="E45" s="65" t="s">
        <v>113</v>
      </c>
      <c r="F45" s="65" t="s">
        <v>258</v>
      </c>
      <c r="G45" s="65" t="s">
        <v>114</v>
      </c>
      <c r="H45" s="65" t="s">
        <v>115</v>
      </c>
      <c r="I45" s="65" t="s">
        <v>116</v>
      </c>
      <c r="J45" s="65" t="s">
        <v>117</v>
      </c>
      <c r="K45" s="65" t="s">
        <v>118</v>
      </c>
      <c r="L45" s="143" t="s">
        <v>259</v>
      </c>
      <c r="M45" s="65" t="s">
        <v>119</v>
      </c>
      <c r="N45" s="67" t="s">
        <v>260</v>
      </c>
    </row>
    <row r="46" customFormat="false" ht="12.75" hidden="false" customHeight="false" outlineLevel="0" collapsed="false">
      <c r="A46" s="335" t="s">
        <v>105</v>
      </c>
      <c r="B46" s="338" t="n">
        <v>0</v>
      </c>
      <c r="C46" s="181" t="n">
        <v>56.1243144424132</v>
      </c>
      <c r="D46" s="181" t="n">
        <v>52.191235059761</v>
      </c>
      <c r="E46" s="181" t="n">
        <v>49.3013972055888</v>
      </c>
      <c r="F46" s="228"/>
      <c r="G46" s="305" t="n">
        <v>52.538982235921</v>
      </c>
      <c r="H46" s="182" t="n">
        <v>3.42472567938428</v>
      </c>
      <c r="I46" s="182" t="n">
        <v>106.824101034304</v>
      </c>
      <c r="J46" s="182" t="n">
        <v>99.3380823003121</v>
      </c>
      <c r="K46" s="337" t="n">
        <v>93.8377152317113</v>
      </c>
      <c r="L46" s="113"/>
      <c r="M46" s="316" t="n">
        <v>99.9999661887759</v>
      </c>
      <c r="N46" s="205" t="n">
        <v>6.51844473511953</v>
      </c>
    </row>
    <row r="47" customFormat="false" ht="12.75" hidden="false" customHeight="false" outlineLevel="0" collapsed="false">
      <c r="A47" s="364" t="s">
        <v>279</v>
      </c>
      <c r="B47" s="10" t="n">
        <v>1.96</v>
      </c>
      <c r="C47" s="87" t="n">
        <v>45.3510436432638</v>
      </c>
      <c r="D47" s="87" t="n">
        <v>44.1117764471058</v>
      </c>
      <c r="E47" s="87" t="n">
        <v>47</v>
      </c>
      <c r="F47" s="84"/>
      <c r="G47" s="306" t="n">
        <v>45.4876066967899</v>
      </c>
      <c r="H47" s="85" t="n">
        <v>1.44894648747456</v>
      </c>
      <c r="I47" s="85" t="n">
        <v>86.3188177225752</v>
      </c>
      <c r="J47" s="85" t="n">
        <v>83.9600609967944</v>
      </c>
      <c r="K47" s="86" t="n">
        <v>89.4573554883039</v>
      </c>
      <c r="L47" s="113"/>
      <c r="M47" s="271" t="n">
        <v>86.5787447358911</v>
      </c>
      <c r="N47" s="114" t="n">
        <v>2.7578493832669</v>
      </c>
    </row>
    <row r="48" customFormat="false" ht="12.75" hidden="false" customHeight="false" outlineLevel="0" collapsed="false">
      <c r="A48" s="364" t="s">
        <v>279</v>
      </c>
      <c r="B48" s="161" t="n">
        <v>2.744</v>
      </c>
      <c r="C48" s="87" t="n">
        <v>45.5089820359281</v>
      </c>
      <c r="D48" s="87" t="n">
        <v>40.3193612774451</v>
      </c>
      <c r="E48" s="87" t="n">
        <v>41.2</v>
      </c>
      <c r="F48" s="84"/>
      <c r="G48" s="306" t="n">
        <v>42.3427811044578</v>
      </c>
      <c r="H48" s="85" t="n">
        <v>2.77713924637372</v>
      </c>
      <c r="I48" s="85" t="n">
        <v>86.6194294446566</v>
      </c>
      <c r="J48" s="85" t="n">
        <v>76.7417752097396</v>
      </c>
      <c r="K48" s="86" t="n">
        <v>78.4179371514494</v>
      </c>
      <c r="L48" s="113"/>
      <c r="M48" s="271" t="n">
        <v>80.5930472686152</v>
      </c>
      <c r="N48" s="114" t="n">
        <v>5.28586240007197</v>
      </c>
    </row>
    <row r="49" customFormat="false" ht="12.75" hidden="false" customHeight="false" outlineLevel="0" collapsed="false">
      <c r="A49" s="364" t="s">
        <v>279</v>
      </c>
      <c r="B49" s="161" t="n">
        <v>3.8416</v>
      </c>
      <c r="C49" s="87" t="n">
        <v>32.5714285714286</v>
      </c>
      <c r="D49" s="87" t="n">
        <v>31.2749003984064</v>
      </c>
      <c r="E49" s="87" t="n">
        <v>26.6</v>
      </c>
      <c r="F49" s="84"/>
      <c r="G49" s="306" t="n">
        <v>30.1487763232783</v>
      </c>
      <c r="H49" s="85" t="n">
        <v>3.14095628278326</v>
      </c>
      <c r="I49" s="85" t="n">
        <v>61.9947630739614</v>
      </c>
      <c r="J49" s="85" t="n">
        <v>59.5270187830114</v>
      </c>
      <c r="K49" s="86" t="n">
        <v>50.6290565104018</v>
      </c>
      <c r="L49" s="113"/>
      <c r="M49" s="271" t="n">
        <v>57.3836127891249</v>
      </c>
      <c r="N49" s="114" t="n">
        <v>5.97833282472687</v>
      </c>
    </row>
    <row r="50" customFormat="false" ht="12.75" hidden="false" customHeight="false" outlineLevel="0" collapsed="false">
      <c r="A50" s="364" t="s">
        <v>279</v>
      </c>
      <c r="B50" s="161" t="n">
        <v>5.37824</v>
      </c>
      <c r="C50" s="87" t="n">
        <v>6.78571428571429</v>
      </c>
      <c r="D50" s="87" t="n">
        <v>13</v>
      </c>
      <c r="E50" s="87" t="n">
        <v>7.63765541740675</v>
      </c>
      <c r="F50" s="84"/>
      <c r="G50" s="306" t="n">
        <v>9.14112323437368</v>
      </c>
      <c r="H50" s="85" t="n">
        <v>3.36892391457352</v>
      </c>
      <c r="I50" s="275" t="n">
        <v>12.9155756404086</v>
      </c>
      <c r="J50" s="85" t="n">
        <v>24.743523858467</v>
      </c>
      <c r="K50" s="86" t="n">
        <v>14.537116080258</v>
      </c>
      <c r="L50" s="113"/>
      <c r="M50" s="271" t="n">
        <v>17.3987385263779</v>
      </c>
      <c r="N50" s="114" t="n">
        <v>6.4122345582777</v>
      </c>
    </row>
    <row r="51" customFormat="false" ht="12.75" hidden="false" customHeight="false" outlineLevel="0" collapsed="false">
      <c r="A51" s="364" t="s">
        <v>279</v>
      </c>
      <c r="B51" s="161" t="n">
        <v>7.529536</v>
      </c>
      <c r="C51" s="87"/>
      <c r="D51" s="87" t="n">
        <v>6.2</v>
      </c>
      <c r="E51" s="87" t="n">
        <v>5.62851782363978</v>
      </c>
      <c r="F51" s="84"/>
      <c r="G51" s="306" t="n">
        <v>5.91425891181989</v>
      </c>
      <c r="H51" s="86" t="n">
        <v>0.404098922231576</v>
      </c>
      <c r="I51" s="113"/>
      <c r="J51" s="274" t="n">
        <v>11.8007575324997</v>
      </c>
      <c r="K51" s="86" t="n">
        <v>10.7130280813106</v>
      </c>
      <c r="L51" s="113"/>
      <c r="M51" s="271" t="n">
        <v>11.2568928069051</v>
      </c>
      <c r="N51" s="114" t="n">
        <v>0.76914087103212</v>
      </c>
    </row>
    <row r="52" customFormat="false" ht="12.75" hidden="false" customHeight="false" outlineLevel="0" collapsed="false">
      <c r="A52" s="364" t="s">
        <v>279</v>
      </c>
      <c r="B52" s="161" t="n">
        <v>10.5413504</v>
      </c>
      <c r="C52" s="87"/>
      <c r="D52" s="87"/>
      <c r="E52" s="87" t="n">
        <v>4.75382003395586</v>
      </c>
      <c r="F52" s="84"/>
      <c r="G52" s="306" t="n">
        <v>4.75382003395586</v>
      </c>
      <c r="H52" s="86"/>
      <c r="I52" s="113"/>
      <c r="J52" s="113"/>
      <c r="K52" s="366" t="n">
        <v>9.04817380223426</v>
      </c>
      <c r="L52" s="113"/>
      <c r="M52" s="274" t="n">
        <v>9.04817380223426</v>
      </c>
      <c r="N52" s="114"/>
    </row>
    <row r="53" customFormat="false" ht="12.75" hidden="false" customHeight="false" outlineLevel="0" collapsed="false">
      <c r="A53" s="213"/>
      <c r="B53" s="10"/>
      <c r="C53" s="84"/>
      <c r="D53" s="84"/>
      <c r="E53" s="84"/>
      <c r="F53" s="84"/>
      <c r="G53" s="84"/>
      <c r="H53" s="367"/>
      <c r="I53" s="113"/>
      <c r="J53" s="113"/>
      <c r="K53" s="113"/>
      <c r="L53" s="113"/>
      <c r="M53" s="113"/>
      <c r="N53" s="368"/>
    </row>
    <row r="54" customFormat="false" ht="12.75" hidden="false" customHeight="false" outlineLevel="0" collapsed="false">
      <c r="A54" s="83" t="s">
        <v>105</v>
      </c>
      <c r="B54" s="84" t="n">
        <v>0</v>
      </c>
      <c r="C54" s="87" t="n">
        <v>56.1243144424132</v>
      </c>
      <c r="D54" s="87" t="n">
        <v>52.191235059761</v>
      </c>
      <c r="E54" s="87" t="n">
        <v>49.3013972055888</v>
      </c>
      <c r="F54" s="84"/>
      <c r="G54" s="306" t="n">
        <v>52.538982235921</v>
      </c>
      <c r="H54" s="85" t="n">
        <v>3.42472567938428</v>
      </c>
      <c r="I54" s="182" t="n">
        <v>106.824101034304</v>
      </c>
      <c r="J54" s="182" t="n">
        <v>99.3380823003121</v>
      </c>
      <c r="K54" s="337" t="n">
        <v>93.8377152317113</v>
      </c>
      <c r="L54" s="113"/>
      <c r="M54" s="316" t="n">
        <v>99.9999661887759</v>
      </c>
      <c r="N54" s="114" t="n">
        <v>6.51844473511953</v>
      </c>
    </row>
    <row r="55" customFormat="false" ht="13.5" hidden="false" customHeight="false" outlineLevel="0" collapsed="false">
      <c r="A55" s="89" t="s">
        <v>107</v>
      </c>
      <c r="B55" s="90" t="n">
        <v>3</v>
      </c>
      <c r="C55" s="93" t="n">
        <v>40.8127208480565</v>
      </c>
      <c r="D55" s="93" t="n">
        <v>43.6</v>
      </c>
      <c r="E55" s="93" t="n">
        <v>48.3234714003945</v>
      </c>
      <c r="F55" s="90"/>
      <c r="G55" s="307" t="n">
        <v>44.2453974161503</v>
      </c>
      <c r="H55" s="91" t="n">
        <v>3.79674160741047</v>
      </c>
      <c r="I55" s="91" t="n">
        <v>77.6808101563725</v>
      </c>
      <c r="J55" s="91" t="n">
        <v>82.9859723253202</v>
      </c>
      <c r="K55" s="92" t="n">
        <v>91.9763821168931</v>
      </c>
      <c r="L55" s="113"/>
      <c r="M55" s="279" t="n">
        <v>84.2143881995286</v>
      </c>
      <c r="N55" s="129" t="n">
        <v>7.22652050364579</v>
      </c>
    </row>
    <row r="56" customFormat="false" ht="13.5" hidden="false" customHeight="false" outlineLevel="0" collapsed="false"/>
    <row r="57" customFormat="false" ht="26.25" hidden="false" customHeight="false" outlineLevel="0" collapsed="false">
      <c r="A57" s="64" t="s">
        <v>175</v>
      </c>
      <c r="B57" s="65" t="s">
        <v>176</v>
      </c>
      <c r="C57" s="65" t="s">
        <v>121</v>
      </c>
      <c r="D57" s="65" t="s">
        <v>122</v>
      </c>
      <c r="E57" s="65" t="s">
        <v>123</v>
      </c>
      <c r="F57" s="65" t="s">
        <v>261</v>
      </c>
      <c r="G57" s="65" t="s">
        <v>102</v>
      </c>
      <c r="H57" s="66" t="s">
        <v>103</v>
      </c>
      <c r="I57" s="66" t="s">
        <v>124</v>
      </c>
      <c r="J57" s="66" t="s">
        <v>125</v>
      </c>
      <c r="K57" s="66" t="s">
        <v>126</v>
      </c>
      <c r="L57" s="66" t="s">
        <v>262</v>
      </c>
      <c r="M57" s="66" t="s">
        <v>101</v>
      </c>
      <c r="N57" s="227" t="s">
        <v>115</v>
      </c>
    </row>
    <row r="58" customFormat="false" ht="12.75" hidden="false" customHeight="false" outlineLevel="0" collapsed="false">
      <c r="A58" s="335" t="s">
        <v>105</v>
      </c>
      <c r="B58" s="338" t="n">
        <v>0</v>
      </c>
      <c r="C58" s="228" t="n">
        <v>1000</v>
      </c>
      <c r="D58" s="228" t="n">
        <v>1000</v>
      </c>
      <c r="E58" s="228" t="n">
        <v>1001</v>
      </c>
      <c r="F58" s="228"/>
      <c r="G58" s="229" t="n">
        <v>4</v>
      </c>
      <c r="H58" s="229" t="n">
        <v>3001</v>
      </c>
      <c r="I58" s="182" t="n">
        <v>0.1</v>
      </c>
      <c r="J58" s="182" t="n">
        <v>0</v>
      </c>
      <c r="K58" s="182" t="n">
        <v>0.2997002997003</v>
      </c>
      <c r="L58" s="228"/>
      <c r="M58" s="182" t="n">
        <v>0.133233433233433</v>
      </c>
      <c r="N58" s="205" t="n">
        <v>0.152589033758895</v>
      </c>
    </row>
    <row r="59" customFormat="false" ht="12.75" hidden="false" customHeight="false" outlineLevel="0" collapsed="false">
      <c r="A59" s="364" t="s">
        <v>279</v>
      </c>
      <c r="B59" s="10" t="n">
        <v>1.96</v>
      </c>
      <c r="C59" s="84" t="n">
        <v>1000</v>
      </c>
      <c r="D59" s="84" t="n">
        <v>1000</v>
      </c>
      <c r="E59" s="84" t="n">
        <v>1000</v>
      </c>
      <c r="F59" s="84"/>
      <c r="G59" s="125" t="n">
        <v>7</v>
      </c>
      <c r="H59" s="125" t="n">
        <v>3000</v>
      </c>
      <c r="I59" s="85" t="n">
        <v>0.3</v>
      </c>
      <c r="J59" s="85" t="n">
        <v>0.2</v>
      </c>
      <c r="K59" s="85" t="n">
        <v>0.2</v>
      </c>
      <c r="L59" s="84"/>
      <c r="M59" s="85" t="n">
        <v>0.233333333333333</v>
      </c>
      <c r="N59" s="114" t="n">
        <v>0.0577350269189628</v>
      </c>
    </row>
    <row r="60" customFormat="false" ht="12.75" hidden="false" customHeight="false" outlineLevel="0" collapsed="false">
      <c r="A60" s="364" t="s">
        <v>279</v>
      </c>
      <c r="B60" s="161" t="n">
        <v>2.744</v>
      </c>
      <c r="C60" s="84" t="n">
        <v>1000</v>
      </c>
      <c r="D60" s="84" t="n">
        <v>1000</v>
      </c>
      <c r="E60" s="84" t="n">
        <v>1000</v>
      </c>
      <c r="F60" s="84"/>
      <c r="G60" s="125" t="n">
        <v>10</v>
      </c>
      <c r="H60" s="125" t="n">
        <v>3000</v>
      </c>
      <c r="I60" s="85" t="n">
        <v>0.5</v>
      </c>
      <c r="J60" s="85" t="n">
        <v>0.1</v>
      </c>
      <c r="K60" s="85" t="n">
        <v>0.4</v>
      </c>
      <c r="L60" s="84"/>
      <c r="M60" s="85" t="n">
        <v>0.333333333333333</v>
      </c>
      <c r="N60" s="114" t="n">
        <v>0.208166599946613</v>
      </c>
    </row>
    <row r="61" customFormat="false" ht="12.75" hidden="false" customHeight="false" outlineLevel="0" collapsed="false">
      <c r="A61" s="364" t="s">
        <v>279</v>
      </c>
      <c r="B61" s="161" t="n">
        <v>3.8416</v>
      </c>
      <c r="C61" s="84" t="n">
        <v>1000</v>
      </c>
      <c r="D61" s="84" t="n">
        <v>1004</v>
      </c>
      <c r="E61" s="84" t="n">
        <v>1002</v>
      </c>
      <c r="F61" s="84"/>
      <c r="G61" s="125" t="n">
        <v>11</v>
      </c>
      <c r="H61" s="125" t="n">
        <v>3006</v>
      </c>
      <c r="I61" s="85" t="n">
        <v>0.3</v>
      </c>
      <c r="J61" s="85" t="n">
        <v>0.49800796812749</v>
      </c>
      <c r="K61" s="85" t="n">
        <v>0.29940119760479</v>
      </c>
      <c r="L61" s="84"/>
      <c r="M61" s="85" t="n">
        <v>0.365803055244094</v>
      </c>
      <c r="N61" s="114" t="n">
        <v>0.114493204531784</v>
      </c>
    </row>
    <row r="62" customFormat="false" ht="12.75" hidden="false" customHeight="false" outlineLevel="0" collapsed="false">
      <c r="A62" s="364" t="s">
        <v>279</v>
      </c>
      <c r="B62" s="161" t="n">
        <v>5.37824</v>
      </c>
      <c r="C62" s="84"/>
      <c r="D62" s="84"/>
      <c r="E62" s="84"/>
      <c r="F62" s="84"/>
      <c r="G62" s="125"/>
      <c r="H62" s="125"/>
      <c r="I62" s="84"/>
      <c r="J62" s="84"/>
      <c r="K62" s="84"/>
      <c r="L62" s="84"/>
      <c r="M62" s="85"/>
      <c r="N62" s="114"/>
    </row>
    <row r="63" customFormat="false" ht="12.75" hidden="false" customHeight="false" outlineLevel="0" collapsed="false">
      <c r="A63" s="364" t="s">
        <v>279</v>
      </c>
      <c r="B63" s="161" t="n">
        <v>7.529536</v>
      </c>
      <c r="C63" s="84"/>
      <c r="D63" s="84"/>
      <c r="E63" s="84"/>
      <c r="F63" s="84"/>
      <c r="G63" s="125"/>
      <c r="H63" s="125"/>
      <c r="I63" s="84"/>
      <c r="J63" s="84"/>
      <c r="K63" s="84"/>
      <c r="L63" s="84"/>
      <c r="M63" s="85"/>
      <c r="N63" s="114"/>
    </row>
    <row r="64" customFormat="false" ht="12.75" hidden="false" customHeight="false" outlineLevel="0" collapsed="false">
      <c r="A64" s="364" t="s">
        <v>279</v>
      </c>
      <c r="B64" s="161" t="n">
        <v>10.5413504</v>
      </c>
      <c r="C64" s="84"/>
      <c r="D64" s="84"/>
      <c r="E64" s="84"/>
      <c r="F64" s="84"/>
      <c r="G64" s="125"/>
      <c r="H64" s="125"/>
      <c r="I64" s="84"/>
      <c r="J64" s="84"/>
      <c r="K64" s="84"/>
      <c r="L64" s="84"/>
      <c r="M64" s="85"/>
      <c r="N64" s="114"/>
    </row>
    <row r="65" customFormat="false" ht="12.75" hidden="false" customHeight="false" outlineLevel="0" collapsed="false">
      <c r="A65" s="83"/>
      <c r="B65" s="84"/>
      <c r="C65" s="84"/>
      <c r="D65" s="84"/>
      <c r="E65" s="84"/>
      <c r="F65" s="84"/>
      <c r="G65" s="125"/>
      <c r="H65" s="125"/>
      <c r="I65" s="84"/>
      <c r="J65" s="84"/>
      <c r="K65" s="84"/>
      <c r="L65" s="84"/>
      <c r="M65" s="85"/>
      <c r="N65" s="114"/>
    </row>
    <row r="66" customFormat="false" ht="12.75" hidden="false" customHeight="false" outlineLevel="0" collapsed="false">
      <c r="A66" s="83" t="s">
        <v>105</v>
      </c>
      <c r="B66" s="84" t="n">
        <v>0</v>
      </c>
      <c r="C66" s="84" t="n">
        <v>1000</v>
      </c>
      <c r="D66" s="84" t="n">
        <v>1000</v>
      </c>
      <c r="E66" s="84" t="n">
        <v>1001</v>
      </c>
      <c r="F66" s="84"/>
      <c r="G66" s="125" t="n">
        <v>4</v>
      </c>
      <c r="H66" s="125" t="n">
        <v>3001</v>
      </c>
      <c r="I66" s="85" t="n">
        <v>0.1</v>
      </c>
      <c r="J66" s="85" t="n">
        <v>0</v>
      </c>
      <c r="K66" s="85" t="n">
        <v>0.2997002997003</v>
      </c>
      <c r="L66" s="84"/>
      <c r="M66" s="85" t="n">
        <v>0.133233433233433</v>
      </c>
      <c r="N66" s="114" t="n">
        <v>0.152589033758895</v>
      </c>
    </row>
    <row r="67" customFormat="false" ht="13.5" hidden="false" customHeight="false" outlineLevel="0" collapsed="false">
      <c r="A67" s="89" t="s">
        <v>107</v>
      </c>
      <c r="B67" s="90" t="n">
        <v>3</v>
      </c>
      <c r="C67" s="90" t="n">
        <v>1000</v>
      </c>
      <c r="D67" s="90" t="n">
        <v>1009</v>
      </c>
      <c r="E67" s="90" t="n">
        <v>1000</v>
      </c>
      <c r="F67" s="90"/>
      <c r="G67" s="128" t="n">
        <v>45</v>
      </c>
      <c r="H67" s="128" t="n">
        <v>3009</v>
      </c>
      <c r="I67" s="91" t="n">
        <v>1.8</v>
      </c>
      <c r="J67" s="91" t="n">
        <v>1.58572844400396</v>
      </c>
      <c r="K67" s="91" t="n">
        <v>1.1</v>
      </c>
      <c r="L67" s="90"/>
      <c r="M67" s="91" t="n">
        <v>1.49524281466799</v>
      </c>
      <c r="N67" s="129" t="n">
        <v>0.358665215538454</v>
      </c>
    </row>
    <row r="68" customFormat="false" ht="13.5" hidden="false" customHeight="false" outlineLevel="0" collapsed="false"/>
    <row r="69" customFormat="false" ht="77.25" hidden="false" customHeight="false" outlineLevel="0" collapsed="false">
      <c r="A69" s="64" t="s">
        <v>175</v>
      </c>
      <c r="B69" s="65" t="s">
        <v>176</v>
      </c>
      <c r="C69" s="131" t="s">
        <v>127</v>
      </c>
      <c r="D69" s="131" t="s">
        <v>128</v>
      </c>
      <c r="E69" s="131" t="s">
        <v>129</v>
      </c>
      <c r="F69" s="131" t="s">
        <v>263</v>
      </c>
      <c r="G69" s="131" t="s">
        <v>130</v>
      </c>
      <c r="H69" s="131" t="s">
        <v>131</v>
      </c>
      <c r="I69" s="143" t="s">
        <v>132</v>
      </c>
      <c r="J69" s="143" t="s">
        <v>133</v>
      </c>
      <c r="K69" s="143" t="s">
        <v>134</v>
      </c>
      <c r="L69" s="65" t="s">
        <v>264</v>
      </c>
      <c r="M69" s="65" t="s">
        <v>135</v>
      </c>
      <c r="N69" s="67" t="s">
        <v>136</v>
      </c>
    </row>
    <row r="70" customFormat="false" ht="12.75" hidden="false" customHeight="false" outlineLevel="0" collapsed="false">
      <c r="A70" s="335" t="s">
        <v>105</v>
      </c>
      <c r="B70" s="338" t="n">
        <v>0</v>
      </c>
      <c r="C70" s="182" t="n">
        <v>3.54444444444444</v>
      </c>
      <c r="D70" s="182" t="n">
        <v>2.75</v>
      </c>
      <c r="E70" s="182" t="n">
        <v>3.45277777777778</v>
      </c>
      <c r="F70" s="228"/>
      <c r="G70" s="305" t="n">
        <v>3.24907407407407</v>
      </c>
      <c r="H70" s="182" t="n">
        <v>0.434634205975685</v>
      </c>
      <c r="I70" s="272" t="n">
        <v>109.090038608982</v>
      </c>
      <c r="J70" s="272" t="n">
        <v>84.6388230586932</v>
      </c>
      <c r="K70" s="272" t="n">
        <v>106.268744507026</v>
      </c>
      <c r="L70" s="228"/>
      <c r="M70" s="182" t="n">
        <v>99.9992020582338</v>
      </c>
      <c r="N70" s="205" t="n">
        <v>13.3770646017569</v>
      </c>
    </row>
    <row r="71" customFormat="false" ht="12.75" hidden="false" customHeight="false" outlineLevel="0" collapsed="false">
      <c r="A71" s="364" t="s">
        <v>279</v>
      </c>
      <c r="B71" s="10" t="n">
        <v>1.96</v>
      </c>
      <c r="C71" s="85" t="n">
        <v>1.58888888888889</v>
      </c>
      <c r="D71" s="85" t="n">
        <v>5.40833333333334</v>
      </c>
      <c r="E71" s="85" t="n">
        <v>2.81111111111111</v>
      </c>
      <c r="F71" s="84"/>
      <c r="G71" s="306" t="n">
        <v>3.26944444444445</v>
      </c>
      <c r="H71" s="85" t="n">
        <v>1.95053609281723</v>
      </c>
      <c r="I71" s="272" t="n">
        <v>48.9024311005783</v>
      </c>
      <c r="J71" s="272" t="n">
        <v>166.45635201543</v>
      </c>
      <c r="K71" s="272" t="n">
        <v>86.5196857933308</v>
      </c>
      <c r="L71" s="84"/>
      <c r="M71" s="85" t="n">
        <v>100.626156303113</v>
      </c>
      <c r="N71" s="114" t="n">
        <v>60.0331197198373</v>
      </c>
    </row>
    <row r="72" customFormat="false" ht="12.75" hidden="false" customHeight="false" outlineLevel="0" collapsed="false">
      <c r="A72" s="364" t="s">
        <v>279</v>
      </c>
      <c r="B72" s="161" t="n">
        <v>2.744</v>
      </c>
      <c r="C72" s="85" t="n">
        <v>1.925</v>
      </c>
      <c r="D72" s="85" t="n">
        <v>2.59722222222222</v>
      </c>
      <c r="E72" s="85" t="n">
        <v>2.56666666666667</v>
      </c>
      <c r="F72" s="84"/>
      <c r="G72" s="306" t="n">
        <v>2.36296296296296</v>
      </c>
      <c r="H72" s="85" t="n">
        <v>0.379594623498941</v>
      </c>
      <c r="I72" s="272" t="n">
        <v>59.2471761410852</v>
      </c>
      <c r="J72" s="272" t="n">
        <v>79.9366662220991</v>
      </c>
      <c r="K72" s="272" t="n">
        <v>78.9962348547803</v>
      </c>
      <c r="L72" s="84"/>
      <c r="M72" s="85" t="n">
        <v>72.7266924059882</v>
      </c>
      <c r="N72" s="114" t="n">
        <v>11.6830698808575</v>
      </c>
    </row>
    <row r="73" customFormat="false" ht="12.75" hidden="false" customHeight="false" outlineLevel="0" collapsed="false">
      <c r="A73" s="364" t="s">
        <v>279</v>
      </c>
      <c r="B73" s="161" t="n">
        <v>3.8416</v>
      </c>
      <c r="C73" s="85" t="n">
        <v>1.58888888888889</v>
      </c>
      <c r="D73" s="85" t="n">
        <v>1.25277777777778</v>
      </c>
      <c r="E73" s="85" t="n">
        <v>1.34444444444444</v>
      </c>
      <c r="F73" s="84"/>
      <c r="G73" s="306" t="n">
        <v>1.39537037037037</v>
      </c>
      <c r="H73" s="85" t="n">
        <v>0.17374624370514</v>
      </c>
      <c r="I73" s="272" t="n">
        <v>48.9024311005783</v>
      </c>
      <c r="J73" s="272" t="n">
        <v>38.5576860600713</v>
      </c>
      <c r="K73" s="272" t="n">
        <v>41.3789801620278</v>
      </c>
      <c r="L73" s="84"/>
      <c r="M73" s="85" t="n">
        <v>42.9463657742258</v>
      </c>
      <c r="N73" s="114" t="n">
        <v>5.34751911929896</v>
      </c>
    </row>
    <row r="74" customFormat="false" ht="12.75" hidden="false" customHeight="false" outlineLevel="0" collapsed="false">
      <c r="A74" s="364" t="s">
        <v>279</v>
      </c>
      <c r="B74" s="161" t="n">
        <v>5.37824</v>
      </c>
      <c r="C74" s="85" t="n">
        <v>1.13055555555556</v>
      </c>
      <c r="D74" s="85" t="n">
        <v>0.611111111111111</v>
      </c>
      <c r="E74" s="85" t="n">
        <v>1.34444444444444</v>
      </c>
      <c r="F74" s="84"/>
      <c r="G74" s="306" t="n">
        <v>1.0287037037037</v>
      </c>
      <c r="H74" s="85" t="n">
        <v>0.377127026661684</v>
      </c>
      <c r="I74" s="272" t="n">
        <v>34.7959605907961</v>
      </c>
      <c r="J74" s="272" t="n">
        <v>18.8086273463763</v>
      </c>
      <c r="K74" s="272" t="n">
        <v>41.3789801620278</v>
      </c>
      <c r="L74" s="84"/>
      <c r="M74" s="272" t="n">
        <v>31.6611893664</v>
      </c>
      <c r="N74" s="114" t="n">
        <v>11.6071227928252</v>
      </c>
    </row>
    <row r="75" customFormat="false" ht="12.75" hidden="false" customHeight="false" outlineLevel="0" collapsed="false">
      <c r="A75" s="364" t="s">
        <v>279</v>
      </c>
      <c r="B75" s="161" t="n">
        <v>7.529536</v>
      </c>
      <c r="C75" s="85" t="n">
        <v>0.305555555555556</v>
      </c>
      <c r="D75" s="85" t="n">
        <v>0.305555555555556</v>
      </c>
      <c r="E75" s="85" t="n">
        <v>0.213888888888889</v>
      </c>
      <c r="F75" s="84"/>
      <c r="G75" s="306" t="n">
        <v>0.275</v>
      </c>
      <c r="H75" s="85" t="n">
        <v>0.0529237746757157</v>
      </c>
      <c r="I75" s="272" t="n">
        <v>9.40431367318813</v>
      </c>
      <c r="J75" s="272" t="n">
        <v>9.40431367318813</v>
      </c>
      <c r="K75" s="272" t="n">
        <v>6.58301957123169</v>
      </c>
      <c r="L75" s="84"/>
      <c r="M75" s="272" t="n">
        <v>8.46388230586932</v>
      </c>
      <c r="N75" s="114" t="n">
        <v>1.62887490922766</v>
      </c>
    </row>
    <row r="76" customFormat="false" ht="12.75" hidden="false" customHeight="false" outlineLevel="0" collapsed="false">
      <c r="A76" s="364" t="s">
        <v>279</v>
      </c>
      <c r="B76" s="161" t="n">
        <v>10.5413504</v>
      </c>
      <c r="C76" s="85" t="n">
        <v>0.213888888888889</v>
      </c>
      <c r="D76" s="85" t="n">
        <v>0.336111111111111</v>
      </c>
      <c r="E76" s="85" t="n">
        <v>0.122222222222222</v>
      </c>
      <c r="F76" s="84"/>
      <c r="G76" s="306" t="n">
        <v>0.224074074074074</v>
      </c>
      <c r="H76" s="85" t="n">
        <v>0.107307584519796</v>
      </c>
      <c r="I76" s="272" t="n">
        <v>6.58301957123169</v>
      </c>
      <c r="J76" s="272" t="n">
        <v>10.3447450405069</v>
      </c>
      <c r="K76" s="272" t="n">
        <v>3.76172546927525</v>
      </c>
      <c r="L76" s="84"/>
      <c r="M76" s="272" t="n">
        <v>6.8964966936713</v>
      </c>
      <c r="N76" s="114" t="n">
        <v>3.3026864214643</v>
      </c>
    </row>
    <row r="77" customFormat="false" ht="12.75" hidden="false" customHeight="false" outlineLevel="0" collapsed="false">
      <c r="A77" s="213"/>
      <c r="B77" s="10"/>
      <c r="C77" s="84"/>
      <c r="D77" s="84"/>
      <c r="E77" s="84"/>
      <c r="F77" s="84"/>
      <c r="G77" s="84"/>
      <c r="H77" s="84"/>
      <c r="I77" s="84"/>
      <c r="J77" s="84"/>
      <c r="K77" s="84"/>
      <c r="L77" s="84"/>
      <c r="M77" s="84"/>
      <c r="N77" s="146"/>
    </row>
    <row r="78" customFormat="false" ht="12.75" hidden="false" customHeight="false" outlineLevel="0" collapsed="false">
      <c r="A78" s="83" t="s">
        <v>105</v>
      </c>
      <c r="B78" s="84" t="n">
        <v>0</v>
      </c>
      <c r="C78" s="85" t="n">
        <v>3.54444444444444</v>
      </c>
      <c r="D78" s="85" t="n">
        <v>2.75</v>
      </c>
      <c r="E78" s="85" t="n">
        <v>3.45277777777778</v>
      </c>
      <c r="F78" s="84"/>
      <c r="G78" s="306" t="n">
        <v>3.24907407407407</v>
      </c>
      <c r="H78" s="85" t="n">
        <v>0.434634205975685</v>
      </c>
      <c r="I78" s="85" t="n">
        <v>109.090038608982</v>
      </c>
      <c r="J78" s="85" t="n">
        <v>84.6388230586932</v>
      </c>
      <c r="K78" s="85" t="n">
        <v>106.268744507026</v>
      </c>
      <c r="L78" s="84"/>
      <c r="M78" s="85" t="n">
        <v>99.9992020582338</v>
      </c>
      <c r="N78" s="114" t="n">
        <v>13.3770646017569</v>
      </c>
    </row>
    <row r="79" customFormat="false" ht="13.5" hidden="false" customHeight="false" outlineLevel="0" collapsed="false">
      <c r="A79" s="89" t="s">
        <v>107</v>
      </c>
      <c r="B79" s="90" t="n">
        <v>3</v>
      </c>
      <c r="C79" s="91" t="n">
        <v>1.83333333333333</v>
      </c>
      <c r="D79" s="91" t="n">
        <v>4.27777777777778</v>
      </c>
      <c r="E79" s="91" t="n">
        <v>3.72777777777778</v>
      </c>
      <c r="F79" s="90"/>
      <c r="G79" s="307" t="n">
        <v>3.27962962962963</v>
      </c>
      <c r="H79" s="91" t="n">
        <v>1.28236294882154</v>
      </c>
      <c r="I79" s="91" t="n">
        <v>56.4258820391288</v>
      </c>
      <c r="J79" s="91" t="n">
        <v>131.660391424634</v>
      </c>
      <c r="K79" s="91" t="n">
        <v>114.732626812895</v>
      </c>
      <c r="L79" s="90"/>
      <c r="M79" s="91" t="n">
        <v>100.939633425553</v>
      </c>
      <c r="N79" s="129" t="n">
        <v>39.4682511717566</v>
      </c>
    </row>
    <row r="80" customFormat="false" ht="13.5" hidden="false" customHeight="false" outlineLevel="0" collapsed="false"/>
    <row r="81" customFormat="false" ht="77.25" hidden="false" customHeight="false" outlineLevel="0" collapsed="false">
      <c r="A81" s="64" t="s">
        <v>175</v>
      </c>
      <c r="B81" s="65" t="s">
        <v>176</v>
      </c>
      <c r="C81" s="131" t="s">
        <v>138</v>
      </c>
      <c r="D81" s="131" t="s">
        <v>139</v>
      </c>
      <c r="E81" s="131" t="s">
        <v>140</v>
      </c>
      <c r="F81" s="131" t="s">
        <v>265</v>
      </c>
      <c r="G81" s="131" t="s">
        <v>141</v>
      </c>
      <c r="H81" s="65" t="s">
        <v>142</v>
      </c>
      <c r="I81" s="65" t="s">
        <v>143</v>
      </c>
      <c r="J81" s="65" t="s">
        <v>144</v>
      </c>
      <c r="K81" s="65" t="s">
        <v>145</v>
      </c>
      <c r="L81" s="143" t="s">
        <v>266</v>
      </c>
      <c r="M81" s="65" t="s">
        <v>99</v>
      </c>
      <c r="N81" s="67" t="s">
        <v>100</v>
      </c>
    </row>
    <row r="82" customFormat="false" ht="12.75" hidden="false" customHeight="false" outlineLevel="0" collapsed="false">
      <c r="A82" s="335" t="s">
        <v>105</v>
      </c>
      <c r="B82" s="338" t="n">
        <v>0</v>
      </c>
      <c r="C82" s="182" t="n">
        <v>2.93333333333333</v>
      </c>
      <c r="D82" s="182" t="n">
        <v>2.10833333333333</v>
      </c>
      <c r="E82" s="182" t="n">
        <v>2.68888888888889</v>
      </c>
      <c r="F82" s="182"/>
      <c r="G82" s="305" t="n">
        <v>2.57685185185185</v>
      </c>
      <c r="H82" s="182" t="n">
        <v>0.583363094478904</v>
      </c>
      <c r="I82" s="182" t="n">
        <v>113.831865160982</v>
      </c>
      <c r="J82" s="182" t="n">
        <v>81.8166530844555</v>
      </c>
      <c r="K82" s="337" t="n">
        <v>104.345876397566</v>
      </c>
      <c r="L82" s="113"/>
      <c r="M82" s="316" t="n">
        <v>99.9981315476678</v>
      </c>
      <c r="N82" s="205" t="n">
        <v>16.444470652353</v>
      </c>
    </row>
    <row r="83" customFormat="false" ht="12.75" hidden="false" customHeight="false" outlineLevel="0" collapsed="false">
      <c r="A83" s="364" t="s">
        <v>279</v>
      </c>
      <c r="B83" s="10" t="n">
        <v>1.96</v>
      </c>
      <c r="C83" s="85" t="n">
        <v>1.13055555555556</v>
      </c>
      <c r="D83" s="85" t="n">
        <v>3.94166666666667</v>
      </c>
      <c r="E83" s="85" t="n">
        <v>2.13888888888889</v>
      </c>
      <c r="F83" s="84"/>
      <c r="G83" s="306" t="n">
        <v>2.4037037037037</v>
      </c>
      <c r="H83" s="85" t="n">
        <v>1.98775572933552</v>
      </c>
      <c r="I83" s="85" t="n">
        <v>43.872698030795</v>
      </c>
      <c r="J83" s="85" t="n">
        <v>152.961568810069</v>
      </c>
      <c r="K83" s="86" t="n">
        <v>83.0024016798824</v>
      </c>
      <c r="L83" s="113"/>
      <c r="M83" s="271" t="n">
        <v>93.2788895069154</v>
      </c>
      <c r="N83" s="114" t="n">
        <v>55.2657225006482</v>
      </c>
    </row>
    <row r="84" customFormat="false" ht="12.75" hidden="false" customHeight="false" outlineLevel="0" collapsed="false">
      <c r="A84" s="364" t="s">
        <v>279</v>
      </c>
      <c r="B84" s="161" t="n">
        <v>2.744</v>
      </c>
      <c r="C84" s="85" t="n">
        <v>1.65</v>
      </c>
      <c r="D84" s="85" t="n">
        <v>1.95555555555556</v>
      </c>
      <c r="E84" s="85" t="n">
        <v>1.89444444444444</v>
      </c>
      <c r="F84" s="84"/>
      <c r="G84" s="306" t="n">
        <v>1.83333333333333</v>
      </c>
      <c r="H84" s="85" t="n">
        <v>0.216060405362556</v>
      </c>
      <c r="I84" s="85" t="n">
        <v>64.0304241530521</v>
      </c>
      <c r="J84" s="85" t="n">
        <v>75.887910107321</v>
      </c>
      <c r="K84" s="86" t="n">
        <v>73.5164129164672</v>
      </c>
      <c r="L84" s="113"/>
      <c r="M84" s="271" t="n">
        <v>71.1449157256135</v>
      </c>
      <c r="N84" s="114" t="n">
        <v>6.27439180188737</v>
      </c>
    </row>
    <row r="85" customFormat="false" ht="12.75" hidden="false" customHeight="false" outlineLevel="0" collapsed="false">
      <c r="A85" s="364" t="s">
        <v>279</v>
      </c>
      <c r="B85" s="161" t="n">
        <v>3.8416</v>
      </c>
      <c r="C85" s="85" t="n">
        <v>1.1</v>
      </c>
      <c r="D85" s="85" t="n">
        <v>1.03888888888889</v>
      </c>
      <c r="E85" s="85" t="n">
        <v>1.00833333333333</v>
      </c>
      <c r="F85" s="84"/>
      <c r="G85" s="306" t="n">
        <v>1.04907407407407</v>
      </c>
      <c r="H85" s="85" t="n">
        <v>0.0432120810725038</v>
      </c>
      <c r="I85" s="85" t="n">
        <v>42.6869494353681</v>
      </c>
      <c r="J85" s="85" t="n">
        <v>40.3154522445143</v>
      </c>
      <c r="K85" s="86" t="n">
        <v>39.1297036490874</v>
      </c>
      <c r="L85" s="113"/>
      <c r="M85" s="271" t="n">
        <v>40.7107017763233</v>
      </c>
      <c r="N85" s="114" t="n">
        <v>1.81126089791057</v>
      </c>
    </row>
    <row r="86" customFormat="false" ht="12.75" hidden="false" customHeight="false" outlineLevel="0" collapsed="false">
      <c r="A86" s="364" t="s">
        <v>279</v>
      </c>
      <c r="B86" s="161" t="n">
        <v>5.37824</v>
      </c>
      <c r="C86" s="85" t="n">
        <v>1.00833333333333</v>
      </c>
      <c r="D86" s="85" t="n">
        <v>0.336111111111111</v>
      </c>
      <c r="E86" s="85" t="n">
        <v>1.16111111111111</v>
      </c>
      <c r="F86" s="84"/>
      <c r="G86" s="306" t="n">
        <v>0.835185185185185</v>
      </c>
      <c r="H86" s="85" t="n">
        <v>0.475332891797624</v>
      </c>
      <c r="I86" s="85" t="n">
        <v>39.1297036490874</v>
      </c>
      <c r="J86" s="85" t="n">
        <v>13.0432345496958</v>
      </c>
      <c r="K86" s="86" t="n">
        <v>45.0584466262219</v>
      </c>
      <c r="L86" s="113"/>
      <c r="M86" s="271" t="n">
        <v>32.410461608335</v>
      </c>
      <c r="N86" s="114" t="n">
        <v>17.032457581861</v>
      </c>
    </row>
    <row r="87" customFormat="false" ht="12.75" hidden="false" customHeight="false" outlineLevel="0" collapsed="false">
      <c r="A87" s="364" t="s">
        <v>279</v>
      </c>
      <c r="B87" s="161" t="n">
        <v>7.529536</v>
      </c>
      <c r="C87" s="85" t="n">
        <v>0.213888888888889</v>
      </c>
      <c r="D87" s="85" t="n">
        <v>0.275</v>
      </c>
      <c r="E87" s="85" t="n">
        <v>0.122222222222222</v>
      </c>
      <c r="F87" s="84"/>
      <c r="G87" s="306" t="n">
        <v>0.203703703703704</v>
      </c>
      <c r="H87" s="85" t="n">
        <v>0.0432120810725113</v>
      </c>
      <c r="I87" s="85" t="n">
        <v>8.30024016798824</v>
      </c>
      <c r="J87" s="85" t="n">
        <v>10.671737358842</v>
      </c>
      <c r="K87" s="86" t="n">
        <v>4.74299438170757</v>
      </c>
      <c r="L87" s="113"/>
      <c r="M87" s="271" t="n">
        <v>7.90499063617927</v>
      </c>
      <c r="N87" s="114" t="n">
        <v>2.98406852577595</v>
      </c>
    </row>
    <row r="88" customFormat="false" ht="12.75" hidden="false" customHeight="false" outlineLevel="0" collapsed="false">
      <c r="A88" s="364" t="s">
        <v>279</v>
      </c>
      <c r="B88" s="161" t="n">
        <v>10.5413504</v>
      </c>
      <c r="C88" s="85" t="n">
        <v>0.0611111111111111</v>
      </c>
      <c r="D88" s="85" t="n">
        <v>0.275</v>
      </c>
      <c r="E88" s="85" t="n">
        <v>0.0611111111111111</v>
      </c>
      <c r="F88" s="84"/>
      <c r="G88" s="306" t="n">
        <v>0.132407407407407</v>
      </c>
      <c r="H88" s="85" t="n">
        <v>0.151242283753789</v>
      </c>
      <c r="I88" s="275" t="n">
        <v>2.37149719085378</v>
      </c>
      <c r="J88" s="275" t="n">
        <v>10.671737358842</v>
      </c>
      <c r="K88" s="339" t="n">
        <v>2.37149719085378</v>
      </c>
      <c r="L88" s="113"/>
      <c r="M88" s="274" t="n">
        <v>5.13824391351653</v>
      </c>
      <c r="N88" s="114" t="n">
        <v>4.79214589532655</v>
      </c>
    </row>
    <row r="89" customFormat="false" ht="12.75" hidden="false" customHeight="false" outlineLevel="0" collapsed="false">
      <c r="A89" s="213"/>
      <c r="B89" s="10"/>
      <c r="C89" s="84"/>
      <c r="D89" s="84"/>
      <c r="E89" s="84"/>
      <c r="F89" s="84"/>
      <c r="G89" s="84"/>
      <c r="H89" s="367"/>
      <c r="I89" s="113"/>
      <c r="J89" s="113"/>
      <c r="K89" s="113"/>
      <c r="L89" s="113"/>
      <c r="M89" s="113"/>
      <c r="N89" s="368"/>
    </row>
    <row r="90" customFormat="false" ht="12.75" hidden="false" customHeight="false" outlineLevel="0" collapsed="false">
      <c r="A90" s="83" t="s">
        <v>105</v>
      </c>
      <c r="B90" s="84" t="n">
        <v>0</v>
      </c>
      <c r="C90" s="85" t="n">
        <v>2.93333333333333</v>
      </c>
      <c r="D90" s="85" t="n">
        <v>2.10833333333333</v>
      </c>
      <c r="E90" s="85" t="n">
        <v>2.68888888888889</v>
      </c>
      <c r="F90" s="84"/>
      <c r="G90" s="306" t="n">
        <v>2.57685185185185</v>
      </c>
      <c r="H90" s="85" t="n">
        <v>0.583363094478904</v>
      </c>
      <c r="I90" s="182" t="n">
        <v>113.831865160982</v>
      </c>
      <c r="J90" s="182" t="n">
        <v>81.8166530844555</v>
      </c>
      <c r="K90" s="337" t="n">
        <v>104.345876397566</v>
      </c>
      <c r="L90" s="113"/>
      <c r="M90" s="316" t="n">
        <v>99.9981315476678</v>
      </c>
      <c r="N90" s="114" t="n">
        <v>16.444470652353</v>
      </c>
    </row>
    <row r="91" customFormat="false" ht="13.5" hidden="false" customHeight="false" outlineLevel="0" collapsed="false">
      <c r="A91" s="89" t="s">
        <v>107</v>
      </c>
      <c r="B91" s="90" t="n">
        <v>3</v>
      </c>
      <c r="C91" s="91" t="n">
        <v>1.58888888888889</v>
      </c>
      <c r="D91" s="91" t="n">
        <v>3.33055555555556</v>
      </c>
      <c r="E91" s="91" t="n">
        <v>3.08611111111111</v>
      </c>
      <c r="F91" s="90"/>
      <c r="G91" s="307" t="n">
        <v>2.66851851851852</v>
      </c>
      <c r="H91" s="91" t="n">
        <v>1.23154431056657</v>
      </c>
      <c r="I91" s="91" t="n">
        <v>61.6589269621983</v>
      </c>
      <c r="J91" s="91" t="n">
        <v>129.246596901531</v>
      </c>
      <c r="K91" s="92" t="n">
        <v>119.760608138116</v>
      </c>
      <c r="L91" s="113"/>
      <c r="M91" s="279" t="n">
        <v>103.555377333948</v>
      </c>
      <c r="N91" s="129" t="n">
        <v>36.5920812611049</v>
      </c>
    </row>
    <row r="92" customFormat="false" ht="13.5" hidden="false" customHeight="false" outlineLevel="0" collapsed="false"/>
    <row r="93" customFormat="false" ht="26.25" hidden="false" customHeight="false" outlineLevel="0" collapsed="false">
      <c r="A93" s="64" t="s">
        <v>175</v>
      </c>
      <c r="B93" s="65" t="s">
        <v>176</v>
      </c>
      <c r="C93" s="65" t="s">
        <v>148</v>
      </c>
      <c r="D93" s="65" t="s">
        <v>149</v>
      </c>
      <c r="E93" s="65" t="s">
        <v>150</v>
      </c>
      <c r="F93" s="65" t="s">
        <v>267</v>
      </c>
      <c r="G93" s="65" t="s">
        <v>151</v>
      </c>
      <c r="H93" s="67" t="s">
        <v>152</v>
      </c>
    </row>
    <row r="94" customFormat="false" ht="12.75" hidden="false" customHeight="false" outlineLevel="0" collapsed="false">
      <c r="A94" s="335" t="s">
        <v>105</v>
      </c>
      <c r="B94" s="338" t="n">
        <v>0</v>
      </c>
      <c r="C94" s="182" t="n">
        <v>82.7586206896552</v>
      </c>
      <c r="D94" s="182" t="n">
        <v>76.6666666666666</v>
      </c>
      <c r="E94" s="182" t="n">
        <v>77.8761061946903</v>
      </c>
      <c r="F94" s="228"/>
      <c r="G94" s="182" t="n">
        <v>79.100464517004</v>
      </c>
      <c r="H94" s="205" t="n">
        <v>3.22525439781326</v>
      </c>
    </row>
    <row r="95" customFormat="false" ht="12.75" hidden="false" customHeight="false" outlineLevel="0" collapsed="false">
      <c r="A95" s="364" t="s">
        <v>279</v>
      </c>
      <c r="B95" s="10" t="n">
        <v>1.96</v>
      </c>
      <c r="C95" s="85" t="n">
        <v>71.1538461538462</v>
      </c>
      <c r="D95" s="85" t="n">
        <v>72.8813559322034</v>
      </c>
      <c r="E95" s="85" t="n">
        <v>76.0869565217391</v>
      </c>
      <c r="F95" s="84"/>
      <c r="G95" s="85" t="n">
        <v>73.3740528692629</v>
      </c>
      <c r="H95" s="114" t="n">
        <v>2.50318940140249</v>
      </c>
    </row>
    <row r="96" customFormat="false" ht="12.75" hidden="false" customHeight="false" outlineLevel="0" collapsed="false">
      <c r="A96" s="364" t="s">
        <v>279</v>
      </c>
      <c r="B96" s="161" t="n">
        <v>2.744</v>
      </c>
      <c r="C96" s="85" t="n">
        <v>85.7142857142857</v>
      </c>
      <c r="D96" s="85" t="n">
        <v>75.2941176470588</v>
      </c>
      <c r="E96" s="85" t="n">
        <v>73.8095238095238</v>
      </c>
      <c r="F96" s="84"/>
      <c r="G96" s="85" t="n">
        <v>78.2726423902895</v>
      </c>
      <c r="H96" s="114" t="n">
        <v>6.48726030283941</v>
      </c>
    </row>
    <row r="97" customFormat="false" ht="12.75" hidden="false" customHeight="false" outlineLevel="0" collapsed="false">
      <c r="A97" s="364" t="s">
        <v>279</v>
      </c>
      <c r="B97" s="161" t="n">
        <v>3.8416</v>
      </c>
      <c r="C97" s="85" t="n">
        <v>69.2307692307692</v>
      </c>
      <c r="D97" s="85" t="n">
        <v>82.9268292682927</v>
      </c>
      <c r="E97" s="85" t="n">
        <v>75</v>
      </c>
      <c r="F97" s="84"/>
      <c r="G97" s="85" t="n">
        <v>75.7191994996873</v>
      </c>
      <c r="H97" s="114" t="n">
        <v>6.87629631983126</v>
      </c>
    </row>
    <row r="98" customFormat="false" ht="12.75" hidden="false" customHeight="false" outlineLevel="0" collapsed="false">
      <c r="A98" s="364" t="s">
        <v>279</v>
      </c>
      <c r="B98" s="161" t="n">
        <v>5.37824</v>
      </c>
      <c r="C98" s="85" t="n">
        <v>89.1891891891892</v>
      </c>
      <c r="D98" s="85" t="n">
        <v>55</v>
      </c>
      <c r="E98" s="85" t="n">
        <v>86.3636363636364</v>
      </c>
      <c r="F98" s="84"/>
      <c r="G98" s="85" t="n">
        <v>76.8509418509419</v>
      </c>
      <c r="H98" s="114" t="n">
        <v>18.9761345384782</v>
      </c>
    </row>
    <row r="99" customFormat="false" ht="12.75" hidden="false" customHeight="false" outlineLevel="0" collapsed="false">
      <c r="A99" s="364" t="s">
        <v>279</v>
      </c>
      <c r="B99" s="161" t="n">
        <v>7.529536</v>
      </c>
      <c r="C99" s="85" t="n">
        <v>70</v>
      </c>
      <c r="D99" s="85" t="n">
        <v>90</v>
      </c>
      <c r="E99" s="85" t="n">
        <v>57.1428571428572</v>
      </c>
      <c r="F99" s="84"/>
      <c r="G99" s="85" t="n">
        <v>72.3809523809524</v>
      </c>
      <c r="H99" s="114" t="n">
        <v>16.5574653816321</v>
      </c>
    </row>
    <row r="100" customFormat="false" ht="12.75" hidden="false" customHeight="false" outlineLevel="0" collapsed="false">
      <c r="A100" s="364" t="s">
        <v>279</v>
      </c>
      <c r="B100" s="161" t="n">
        <v>10.5413504</v>
      </c>
      <c r="C100" s="85" t="n">
        <v>28.5714285714286</v>
      </c>
      <c r="D100" s="85" t="n">
        <v>81.8181818181818</v>
      </c>
      <c r="E100" s="85" t="n">
        <v>50</v>
      </c>
      <c r="F100" s="84"/>
      <c r="G100" s="85" t="n">
        <v>53.4632034632035</v>
      </c>
      <c r="H100" s="114" t="n">
        <v>26.7917807638988</v>
      </c>
    </row>
    <row r="101" customFormat="false" ht="12.75" hidden="false" customHeight="false" outlineLevel="0" collapsed="false">
      <c r="A101" s="213"/>
      <c r="B101" s="10"/>
      <c r="C101" s="85"/>
      <c r="D101" s="85"/>
      <c r="E101" s="85"/>
      <c r="F101" s="84"/>
      <c r="G101" s="85"/>
      <c r="H101" s="114"/>
    </row>
    <row r="102" customFormat="false" ht="12.75" hidden="false" customHeight="false" outlineLevel="0" collapsed="false">
      <c r="A102" s="83" t="s">
        <v>105</v>
      </c>
      <c r="B102" s="84" t="n">
        <v>0</v>
      </c>
      <c r="C102" s="85" t="n">
        <v>82.7586206896552</v>
      </c>
      <c r="D102" s="85" t="n">
        <v>76.6666666666666</v>
      </c>
      <c r="E102" s="85" t="n">
        <v>77.8761061946903</v>
      </c>
      <c r="F102" s="84"/>
      <c r="G102" s="85" t="n">
        <v>79.100464517004</v>
      </c>
      <c r="H102" s="114" t="n">
        <v>3.22525439781326</v>
      </c>
    </row>
    <row r="103" customFormat="false" ht="13.5" hidden="false" customHeight="false" outlineLevel="0" collapsed="false">
      <c r="A103" s="89" t="s">
        <v>107</v>
      </c>
      <c r="B103" s="90" t="n">
        <v>3</v>
      </c>
      <c r="C103" s="91" t="n">
        <v>86.6666666666667</v>
      </c>
      <c r="D103" s="91" t="n">
        <v>77.8571428571429</v>
      </c>
      <c r="E103" s="91" t="n">
        <v>82.7868852459016</v>
      </c>
      <c r="F103" s="90"/>
      <c r="G103" s="91" t="n">
        <v>82.4368982565704</v>
      </c>
      <c r="H103" s="129" t="n">
        <v>4.41517786812356</v>
      </c>
    </row>
  </sheetData>
  <mergeCells count="8">
    <mergeCell ref="I1:M3"/>
    <mergeCell ref="I4:M6"/>
    <mergeCell ref="I7:M9"/>
    <mergeCell ref="A9:G9"/>
    <mergeCell ref="A10:G10"/>
    <mergeCell ref="A11:G11"/>
    <mergeCell ref="A12:G12"/>
    <mergeCell ref="A32:J32"/>
  </mergeCells>
  <conditionalFormatting sqref="M90:M91 I90:K91 I82:K88 M82:M88 M54:M55 I54:K55 M46:M52 I46:I50 J46:J51 K46:K52">
    <cfRule type="cellIs" priority="2" operator="lessThan" aboveAverage="0" equalAverage="0" bottom="0" percent="0" rank="0" text="" dxfId="32">
      <formula>40</formula>
    </cfRule>
  </conditionalFormatting>
  <conditionalFormatting sqref="I70:K76 M74:M76 C38:C40 E38:E40">
    <cfRule type="cellIs" priority="3" operator="lessThan" aboveAverage="0" equalAverage="0" bottom="0" percent="0" rank="0" text="" dxfId="33">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9" man="true" max="16383" min="0"/>
    <brk id="43" man="true" max="16383" min="0"/>
    <brk id="55" man="true" max="16383" min="0"/>
    <brk id="67" man="true" max="16383" min="0"/>
    <brk id="79" man="true" max="16383" min="0"/>
    <brk id="9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92"/>
  <sheetViews>
    <sheetView showFormulas="false" showGridLines="true" showRowColHeaders="true" showZeros="true" rightToLeft="false" tabSelected="false" showOutlineSymbols="true" defaultGridColor="true" view="pageBreakPreview" topLeftCell="C1" colorId="64" zoomScale="75" zoomScaleNormal="100" zoomScalePageLayoutView="75" workbookViewId="0">
      <selection pane="topLeft" activeCell="I6" activeCellId="0" sqref="I6:M6"/>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3" min="13" style="0" width="11.42"/>
  </cols>
  <sheetData>
    <row r="1" customFormat="false" ht="12.75" hidden="false" customHeight="true" outlineLevel="0" collapsed="false">
      <c r="A1" s="40" t="s">
        <v>73</v>
      </c>
      <c r="B1" s="41"/>
      <c r="C1" s="41"/>
      <c r="D1" s="42" t="n">
        <v>20100524</v>
      </c>
      <c r="E1" s="43"/>
      <c r="F1" s="43"/>
      <c r="G1" s="44"/>
      <c r="I1" s="322" t="s">
        <v>280</v>
      </c>
      <c r="J1" s="322"/>
      <c r="K1" s="322"/>
      <c r="L1" s="322"/>
      <c r="M1" s="322"/>
    </row>
    <row r="2" customFormat="false" ht="12.75" hidden="false" customHeight="false" outlineLevel="0" collapsed="false">
      <c r="A2" s="46" t="s">
        <v>75</v>
      </c>
      <c r="B2" s="15"/>
      <c r="C2" s="15"/>
      <c r="D2" s="47" t="s">
        <v>281</v>
      </c>
      <c r="E2" s="47"/>
      <c r="F2" s="48"/>
      <c r="G2" s="49"/>
      <c r="I2" s="322"/>
      <c r="J2" s="322"/>
      <c r="K2" s="322"/>
      <c r="L2" s="322"/>
      <c r="M2" s="322"/>
    </row>
    <row r="3" customFormat="false" ht="13.5" hidden="false" customHeight="false" outlineLevel="0" collapsed="false">
      <c r="A3" s="50" t="s">
        <v>77</v>
      </c>
      <c r="B3" s="15"/>
      <c r="C3" s="15"/>
      <c r="D3" s="47" t="s">
        <v>282</v>
      </c>
      <c r="E3" s="48"/>
      <c r="F3" s="51"/>
      <c r="G3" s="52"/>
      <c r="I3" s="322"/>
      <c r="J3" s="322"/>
      <c r="K3" s="322"/>
      <c r="L3" s="322"/>
      <c r="M3" s="322"/>
    </row>
    <row r="4" customFormat="false" ht="12.75" hidden="false" customHeight="true" outlineLevel="0" collapsed="false">
      <c r="A4" s="46" t="s">
        <v>79</v>
      </c>
      <c r="B4" s="15"/>
      <c r="C4" s="15"/>
      <c r="D4" s="48" t="s">
        <v>283</v>
      </c>
      <c r="E4" s="48"/>
      <c r="F4" s="47"/>
      <c r="G4" s="49"/>
      <c r="I4" s="358" t="s">
        <v>284</v>
      </c>
      <c r="J4" s="358"/>
      <c r="K4" s="358"/>
      <c r="L4" s="358"/>
      <c r="M4" s="358"/>
    </row>
    <row r="5" customFormat="false" ht="13.5" hidden="false" customHeight="false" outlineLevel="0" collapsed="false">
      <c r="A5" s="46" t="s">
        <v>82</v>
      </c>
      <c r="B5" s="15"/>
      <c r="C5" s="15"/>
      <c r="D5" s="47" t="s">
        <v>83</v>
      </c>
      <c r="E5" s="47"/>
      <c r="F5" s="48"/>
      <c r="G5" s="49"/>
      <c r="I5" s="358"/>
      <c r="J5" s="358"/>
      <c r="K5" s="358"/>
      <c r="L5" s="358"/>
      <c r="M5" s="358"/>
    </row>
    <row r="6" customFormat="false" ht="13.5" hidden="false" customHeight="true" outlineLevel="0" collapsed="false">
      <c r="A6" s="46" t="s">
        <v>84</v>
      </c>
      <c r="B6" s="15"/>
      <c r="C6" s="15"/>
      <c r="D6" s="47" t="s">
        <v>282</v>
      </c>
      <c r="E6" s="47"/>
      <c r="F6" s="48"/>
      <c r="G6" s="49"/>
      <c r="I6" s="53" t="s">
        <v>285</v>
      </c>
      <c r="J6" s="53"/>
      <c r="K6" s="53"/>
      <c r="L6" s="53"/>
      <c r="M6" s="53"/>
    </row>
    <row r="7" customFormat="false" ht="12.75" hidden="false" customHeight="true" outlineLevel="0" collapsed="false">
      <c r="A7" s="46" t="s">
        <v>86</v>
      </c>
      <c r="B7" s="15"/>
      <c r="C7" s="15"/>
      <c r="D7" s="47" t="s">
        <v>236</v>
      </c>
      <c r="E7" s="47"/>
      <c r="F7" s="48"/>
      <c r="G7" s="49"/>
      <c r="I7" s="54"/>
      <c r="J7" s="54"/>
      <c r="K7" s="54"/>
      <c r="L7" s="54"/>
      <c r="M7" s="54"/>
    </row>
    <row r="8" customFormat="false" ht="13.5" hidden="false" customHeight="false" outlineLevel="0" collapsed="false">
      <c r="A8" s="55" t="s">
        <v>88</v>
      </c>
      <c r="B8" s="56"/>
      <c r="C8" s="56"/>
      <c r="D8" s="57" t="s">
        <v>213</v>
      </c>
      <c r="E8" s="57"/>
      <c r="F8" s="57"/>
      <c r="G8" s="58"/>
      <c r="I8" s="265"/>
      <c r="J8" s="265"/>
      <c r="K8" s="265"/>
      <c r="L8" s="265"/>
      <c r="M8" s="265"/>
    </row>
    <row r="9" customFormat="false" ht="30" hidden="false" customHeight="true" outlineLevel="0" collapsed="false">
      <c r="A9" s="45" t="s">
        <v>286</v>
      </c>
      <c r="B9" s="45"/>
      <c r="C9" s="45"/>
      <c r="D9" s="45"/>
      <c r="E9" s="45"/>
      <c r="F9" s="45"/>
      <c r="G9" s="45"/>
      <c r="I9" s="54"/>
      <c r="J9" s="61"/>
      <c r="K9" s="61"/>
      <c r="L9" s="61"/>
      <c r="M9" s="61"/>
    </row>
    <row r="10" customFormat="false" ht="13.5" hidden="false" customHeight="true" outlineLevel="0" collapsed="false">
      <c r="A10" s="369" t="s">
        <v>287</v>
      </c>
      <c r="B10" s="369"/>
      <c r="C10" s="369"/>
      <c r="D10" s="369"/>
      <c r="E10" s="369"/>
      <c r="F10" s="369"/>
      <c r="G10" s="369"/>
      <c r="I10" s="254"/>
      <c r="J10" s="255"/>
      <c r="K10" s="255"/>
      <c r="L10" s="255"/>
      <c r="M10" s="61"/>
    </row>
    <row r="11" customFormat="false" ht="37.5" hidden="false" customHeight="true" outlineLevel="0" collapsed="false">
      <c r="A11" s="45" t="s">
        <v>288</v>
      </c>
      <c r="B11" s="45"/>
      <c r="C11" s="45"/>
      <c r="D11" s="45"/>
      <c r="E11" s="45"/>
      <c r="F11" s="45"/>
      <c r="G11" s="45"/>
      <c r="I11" s="255"/>
      <c r="J11" s="255"/>
      <c r="K11" s="255"/>
      <c r="L11" s="255"/>
      <c r="M11" s="61"/>
    </row>
    <row r="12" customFormat="false" ht="105" hidden="false" customHeight="true" outlineLevel="0" collapsed="false">
      <c r="A12" s="45" t="s">
        <v>289</v>
      </c>
      <c r="B12" s="45"/>
      <c r="C12" s="45"/>
      <c r="D12" s="45"/>
      <c r="E12" s="45"/>
      <c r="F12" s="45"/>
      <c r="G12" s="45"/>
      <c r="I12" s="255"/>
      <c r="J12" s="255"/>
      <c r="K12" s="255"/>
      <c r="L12" s="255"/>
      <c r="M12" s="14"/>
    </row>
    <row r="13" customFormat="false" ht="12.75" hidden="false" customHeight="false" outlineLevel="0" collapsed="false">
      <c r="A13" s="265"/>
      <c r="B13" s="265"/>
      <c r="C13" s="265"/>
      <c r="D13" s="265"/>
      <c r="E13" s="265"/>
      <c r="F13" s="265"/>
      <c r="I13" s="254"/>
      <c r="J13" s="254"/>
      <c r="K13" s="254"/>
      <c r="L13" s="254"/>
      <c r="M13" s="54"/>
    </row>
    <row r="14" customFormat="false" ht="15" hidden="false" customHeight="false" outlineLevel="0" collapsed="false">
      <c r="A14" s="370"/>
      <c r="B14" s="370"/>
      <c r="C14" s="370"/>
      <c r="D14" s="370"/>
      <c r="E14" s="370"/>
      <c r="F14" s="370"/>
      <c r="G14" s="370"/>
      <c r="H14" s="370"/>
      <c r="I14" s="254"/>
      <c r="J14" s="254"/>
      <c r="K14" s="254"/>
      <c r="L14" s="254"/>
      <c r="M14" s="54"/>
    </row>
    <row r="15" customFormat="false" ht="12.75" hidden="false" customHeight="false" outlineLevel="0" collapsed="false">
      <c r="A15" s="79"/>
      <c r="B15" s="79"/>
      <c r="C15" s="79"/>
      <c r="D15" s="79"/>
      <c r="E15" s="79"/>
      <c r="F15" s="79"/>
      <c r="G15" s="79"/>
      <c r="H15" s="79"/>
      <c r="I15" s="100"/>
      <c r="J15" s="254"/>
      <c r="K15" s="100"/>
      <c r="L15" s="100"/>
    </row>
    <row r="16" customFormat="false" ht="12.75" hidden="false" customHeight="false" outlineLevel="0" collapsed="false">
      <c r="A16" s="363"/>
      <c r="B16" s="172"/>
      <c r="C16" s="172"/>
      <c r="D16" s="362"/>
      <c r="E16" s="362"/>
      <c r="F16" s="363"/>
      <c r="G16" s="363"/>
      <c r="H16" s="172"/>
      <c r="J16" s="100"/>
      <c r="K16" s="100"/>
      <c r="L16" s="100"/>
    </row>
    <row r="17" customFormat="false" ht="12.75" hidden="false" customHeight="false" outlineLevel="0" collapsed="false">
      <c r="A17" s="363"/>
      <c r="B17" s="172"/>
      <c r="C17" s="172"/>
      <c r="D17" s="362"/>
      <c r="E17" s="362"/>
      <c r="F17" s="363"/>
      <c r="G17" s="363"/>
      <c r="H17" s="172"/>
      <c r="I17" s="100"/>
      <c r="J17" s="100"/>
      <c r="K17" s="100"/>
      <c r="L17" s="100"/>
    </row>
    <row r="18" customFormat="false" ht="12.75" hidden="false" customHeight="false" outlineLevel="0" collapsed="false">
      <c r="A18" s="361"/>
      <c r="B18" s="362"/>
      <c r="C18" s="172"/>
      <c r="D18" s="362"/>
      <c r="E18" s="362"/>
      <c r="F18" s="363"/>
      <c r="G18" s="363"/>
      <c r="H18" s="363"/>
      <c r="J18" s="38"/>
    </row>
    <row r="19" customFormat="false" ht="12.75" hidden="false" customHeight="false" outlineLevel="0" collapsed="false">
      <c r="A19" s="361"/>
      <c r="B19" s="103"/>
      <c r="C19" s="172"/>
      <c r="D19" s="362"/>
      <c r="E19" s="362"/>
      <c r="F19" s="363"/>
      <c r="G19" s="363"/>
      <c r="H19" s="363"/>
      <c r="J19" s="38"/>
    </row>
    <row r="20" customFormat="false" ht="13.5" hidden="false" customHeight="false" outlineLevel="0" collapsed="false">
      <c r="A20" s="281"/>
      <c r="B20" s="281"/>
    </row>
    <row r="21" customFormat="false" ht="13.5" hidden="false" customHeight="true" outlineLevel="0" collapsed="false">
      <c r="A21" s="107" t="s">
        <v>290</v>
      </c>
      <c r="B21" s="107"/>
      <c r="C21" s="107"/>
      <c r="D21" s="107"/>
      <c r="E21" s="107"/>
      <c r="F21" s="107"/>
      <c r="G21" s="107"/>
      <c r="H21" s="107"/>
      <c r="I21" s="107"/>
      <c r="J21" s="107"/>
    </row>
    <row r="22" customFormat="false" ht="51.75" hidden="false" customHeight="false" outlineLevel="0" collapsed="false">
      <c r="A22" s="64" t="s">
        <v>175</v>
      </c>
      <c r="B22" s="65" t="s">
        <v>176</v>
      </c>
      <c r="C22" s="65" t="s">
        <v>97</v>
      </c>
      <c r="D22" s="65" t="s">
        <v>98</v>
      </c>
      <c r="E22" s="65" t="s">
        <v>99</v>
      </c>
      <c r="F22" s="65" t="s">
        <v>100</v>
      </c>
      <c r="G22" s="65" t="s">
        <v>101</v>
      </c>
      <c r="H22" s="66" t="s">
        <v>102</v>
      </c>
      <c r="I22" s="65" t="s">
        <v>103</v>
      </c>
      <c r="J22" s="67" t="s">
        <v>104</v>
      </c>
    </row>
    <row r="23" customFormat="false" ht="12.75" hidden="false" customHeight="false" outlineLevel="0" collapsed="false">
      <c r="A23" s="335" t="s">
        <v>105</v>
      </c>
      <c r="B23" s="338" t="n">
        <v>0</v>
      </c>
      <c r="C23" s="182" t="n">
        <v>99.9999251152635</v>
      </c>
      <c r="D23" s="182" t="n">
        <v>12.8641150009914</v>
      </c>
      <c r="E23" s="182" t="n">
        <v>100</v>
      </c>
      <c r="F23" s="182" t="n">
        <v>15.5567187951088</v>
      </c>
      <c r="G23" s="182" t="n">
        <v>0.0999000999000999</v>
      </c>
      <c r="H23" s="317" t="n">
        <v>2</v>
      </c>
      <c r="I23" s="317" t="n">
        <v>2001</v>
      </c>
      <c r="J23" s="318"/>
    </row>
    <row r="24" customFormat="false" ht="12.75" hidden="false" customHeight="false" outlineLevel="0" collapsed="false">
      <c r="A24" s="364" t="s">
        <v>279</v>
      </c>
      <c r="B24" s="84" t="n">
        <v>2</v>
      </c>
      <c r="C24" s="85" t="n">
        <v>105.678037888208</v>
      </c>
      <c r="D24" s="85" t="n">
        <v>2.0193016031083</v>
      </c>
      <c r="E24" s="85" t="n">
        <v>106.796116504854</v>
      </c>
      <c r="F24" s="85" t="n">
        <v>14.9542930104364</v>
      </c>
      <c r="G24" s="85" t="n">
        <v>0.233333333333333</v>
      </c>
      <c r="H24" s="72" t="n">
        <v>7</v>
      </c>
      <c r="I24" s="72" t="n">
        <v>3000</v>
      </c>
      <c r="J24" s="236" t="n">
        <v>0.231335</v>
      </c>
    </row>
    <row r="25" customFormat="false" ht="12.75" hidden="false" customHeight="false" outlineLevel="0" collapsed="false">
      <c r="A25" s="364" t="s">
        <v>279</v>
      </c>
      <c r="B25" s="85" t="n">
        <f aca="false">B24*1.2</f>
        <v>2.4</v>
      </c>
      <c r="C25" s="85" t="n">
        <v>103.283332794739</v>
      </c>
      <c r="D25" s="85" t="n">
        <v>2.5878593112029</v>
      </c>
      <c r="E25" s="85" t="n">
        <v>94.8220064724919</v>
      </c>
      <c r="F25" s="85" t="n">
        <v>8.25718499817039</v>
      </c>
      <c r="G25" s="85" t="n">
        <v>0.0999333999333999</v>
      </c>
      <c r="H25" s="72" t="n">
        <v>3</v>
      </c>
      <c r="I25" s="72" t="n">
        <v>3001</v>
      </c>
      <c r="J25" s="236" t="n">
        <v>0.68256</v>
      </c>
    </row>
    <row r="26" customFormat="false" ht="12.75" hidden="false" customHeight="false" outlineLevel="0" collapsed="false">
      <c r="A26" s="364" t="s">
        <v>279</v>
      </c>
      <c r="B26" s="85" t="n">
        <f aca="false">B25*1.2</f>
        <v>2.88</v>
      </c>
      <c r="C26" s="85" t="n">
        <v>103.536788826137</v>
      </c>
      <c r="D26" s="85" t="n">
        <v>10.075475004002</v>
      </c>
      <c r="E26" s="85" t="n">
        <v>100.647249190939</v>
      </c>
      <c r="F26" s="85" t="n">
        <v>43.5876198537862</v>
      </c>
      <c r="G26" s="85" t="n">
        <v>0.2499000999001</v>
      </c>
      <c r="H26" s="72" t="n">
        <v>5</v>
      </c>
      <c r="I26" s="72" t="n">
        <v>2001</v>
      </c>
      <c r="J26" s="236" t="n">
        <v>0.226357</v>
      </c>
    </row>
    <row r="27" customFormat="false" ht="12.75" hidden="false" customHeight="false" outlineLevel="0" collapsed="false">
      <c r="A27" s="364" t="s">
        <v>279</v>
      </c>
      <c r="B27" s="85" t="n">
        <f aca="false">B26*1.2</f>
        <v>3.456</v>
      </c>
      <c r="C27" s="85" t="n">
        <v>108.732637469799</v>
      </c>
      <c r="D27" s="85" t="n">
        <v>6.28167138102182</v>
      </c>
      <c r="E27" s="85" t="n">
        <v>85.1132686084142</v>
      </c>
      <c r="F27" s="85" t="n">
        <v>31.3899175481738</v>
      </c>
      <c r="G27" s="85" t="n">
        <v>0.108860759493671</v>
      </c>
      <c r="H27" s="152" t="n">
        <v>3</v>
      </c>
      <c r="I27" s="152" t="n">
        <v>2790</v>
      </c>
      <c r="J27" s="236" t="n">
        <v>0.651683</v>
      </c>
    </row>
    <row r="28" customFormat="false" ht="12.75" hidden="false" customHeight="false" outlineLevel="0" collapsed="false">
      <c r="A28" s="364" t="s">
        <v>279</v>
      </c>
      <c r="B28" s="85" t="n">
        <f aca="false">B27*1.2</f>
        <v>4.1472</v>
      </c>
      <c r="C28" s="85" t="n">
        <v>92.6230651255215</v>
      </c>
      <c r="D28" s="85" t="n">
        <v>8.11626481954227</v>
      </c>
      <c r="E28" s="85" t="n">
        <v>61.1488673139159</v>
      </c>
      <c r="F28" s="85" t="n">
        <v>17.0960876232324</v>
      </c>
      <c r="G28" s="85" t="n">
        <v>0.133233433233433</v>
      </c>
      <c r="H28" s="153" t="n">
        <v>4</v>
      </c>
      <c r="I28" s="153" t="n">
        <v>3001</v>
      </c>
      <c r="J28" s="236" t="n">
        <v>0.544237</v>
      </c>
    </row>
    <row r="29" customFormat="false" ht="12.75" hidden="false" customHeight="false" outlineLevel="0" collapsed="false">
      <c r="A29" s="364" t="s">
        <v>279</v>
      </c>
      <c r="B29" s="85" t="n">
        <f aca="false">B28*1.2</f>
        <v>4.97664</v>
      </c>
      <c r="C29" s="85" t="n">
        <v>80.6106305119413</v>
      </c>
      <c r="D29" s="85" t="n">
        <v>9.56053125857269</v>
      </c>
      <c r="E29" s="85" t="n">
        <v>45.0970873786408</v>
      </c>
      <c r="F29" s="85" t="n">
        <v>14.9584682838833</v>
      </c>
      <c r="G29" s="85" t="n">
        <v>0.366666666666667</v>
      </c>
      <c r="H29" s="153" t="n">
        <v>11</v>
      </c>
      <c r="I29" s="153" t="n">
        <v>3000</v>
      </c>
      <c r="J29" s="236" t="n">
        <v>0.057571</v>
      </c>
    </row>
    <row r="30" customFormat="false" ht="12.75" hidden="false" customHeight="false" outlineLevel="0" collapsed="false">
      <c r="A30" s="213"/>
      <c r="B30" s="10"/>
      <c r="C30" s="85"/>
      <c r="D30" s="85"/>
      <c r="E30" s="85"/>
      <c r="F30" s="85"/>
      <c r="G30" s="85"/>
      <c r="H30" s="153"/>
      <c r="I30" s="153"/>
      <c r="J30" s="217"/>
    </row>
    <row r="31" customFormat="false" ht="12.75" hidden="false" customHeight="false" outlineLevel="0" collapsed="false">
      <c r="A31" s="83" t="s">
        <v>105</v>
      </c>
      <c r="B31" s="84" t="n">
        <v>0</v>
      </c>
      <c r="C31" s="85" t="n">
        <v>99.9999251152635</v>
      </c>
      <c r="D31" s="85" t="n">
        <v>12.8641150009914</v>
      </c>
      <c r="E31" s="85" t="n">
        <v>100</v>
      </c>
      <c r="F31" s="85" t="n">
        <v>15.5567187951088</v>
      </c>
      <c r="G31" s="85" t="n">
        <v>0.1</v>
      </c>
      <c r="H31" s="125" t="n">
        <v>2</v>
      </c>
      <c r="I31" s="125" t="n">
        <v>2001</v>
      </c>
      <c r="J31" s="146"/>
    </row>
    <row r="32" customFormat="false" ht="13.5" hidden="false" customHeight="false" outlineLevel="0" collapsed="false">
      <c r="A32" s="89" t="s">
        <v>107</v>
      </c>
      <c r="B32" s="90" t="n">
        <v>3</v>
      </c>
      <c r="C32" s="91" t="n">
        <v>92.5691240902176</v>
      </c>
      <c r="D32" s="91" t="n">
        <v>9.5383644883175</v>
      </c>
      <c r="E32" s="91" t="n">
        <v>93.8511326860841</v>
      </c>
      <c r="F32" s="91" t="n">
        <v>25.2815857107852</v>
      </c>
      <c r="G32" s="91" t="n">
        <v>0.666666666666667</v>
      </c>
      <c r="H32" s="128" t="n">
        <v>18</v>
      </c>
      <c r="I32" s="128" t="n">
        <v>2717</v>
      </c>
      <c r="J32" s="365" t="n">
        <v>0.001878</v>
      </c>
    </row>
    <row r="33" customFormat="false" ht="13.5" hidden="false" customHeight="false" outlineLevel="0" collapsed="false"/>
    <row r="34" customFormat="false" ht="39" hidden="false" customHeight="false" outlineLevel="0" collapsed="false">
      <c r="A34" s="64" t="s">
        <v>175</v>
      </c>
      <c r="B34" s="65" t="s">
        <v>176</v>
      </c>
      <c r="C34" s="65" t="s">
        <v>111</v>
      </c>
      <c r="D34" s="65" t="s">
        <v>112</v>
      </c>
      <c r="E34" s="65" t="s">
        <v>113</v>
      </c>
      <c r="F34" s="65" t="s">
        <v>258</v>
      </c>
      <c r="G34" s="65" t="s">
        <v>114</v>
      </c>
      <c r="H34" s="65" t="s">
        <v>115</v>
      </c>
      <c r="I34" s="65" t="s">
        <v>116</v>
      </c>
      <c r="J34" s="65" t="s">
        <v>117</v>
      </c>
      <c r="K34" s="65" t="s">
        <v>118</v>
      </c>
      <c r="L34" s="65" t="s">
        <v>259</v>
      </c>
      <c r="M34" s="65" t="s">
        <v>119</v>
      </c>
      <c r="N34" s="67" t="s">
        <v>260</v>
      </c>
    </row>
    <row r="35" customFormat="false" ht="12.75" hidden="false" customHeight="false" outlineLevel="0" collapsed="false">
      <c r="A35" s="335" t="s">
        <v>105</v>
      </c>
      <c r="B35" s="338" t="n">
        <v>0</v>
      </c>
      <c r="C35" s="181" t="n">
        <v>56.2</v>
      </c>
      <c r="D35" s="181" t="n">
        <v>44.8</v>
      </c>
      <c r="E35" s="181" t="n">
        <v>56.8181818181818</v>
      </c>
      <c r="F35" s="228"/>
      <c r="G35" s="305" t="n">
        <v>52.6060606060606</v>
      </c>
      <c r="H35" s="182" t="n">
        <v>6.76730920153661</v>
      </c>
      <c r="I35" s="182" t="n">
        <v>106.831717234313</v>
      </c>
      <c r="J35" s="182" t="n">
        <v>85.1612265497727</v>
      </c>
      <c r="K35" s="182" t="n">
        <v>108.006831561704</v>
      </c>
      <c r="L35" s="182"/>
      <c r="M35" s="182" t="n">
        <v>99.9999251152635</v>
      </c>
      <c r="N35" s="205" t="n">
        <v>12.8641150009914</v>
      </c>
    </row>
    <row r="36" customFormat="false" ht="12.75" hidden="false" customHeight="false" outlineLevel="0" collapsed="false">
      <c r="A36" s="364" t="s">
        <v>279</v>
      </c>
      <c r="B36" s="10" t="n">
        <v>1.96</v>
      </c>
      <c r="C36" s="87" t="n">
        <v>54.8</v>
      </c>
      <c r="D36" s="87" t="n">
        <v>55.1792828685259</v>
      </c>
      <c r="E36" s="87" t="n">
        <v>56.8</v>
      </c>
      <c r="F36" s="84"/>
      <c r="G36" s="306" t="n">
        <v>55.5930942895086</v>
      </c>
      <c r="H36" s="85" t="n">
        <v>1.06227582063324</v>
      </c>
      <c r="I36" s="85" t="n">
        <v>104.170428904633</v>
      </c>
      <c r="J36" s="85" t="n">
        <v>104.891415384387</v>
      </c>
      <c r="K36" s="85" t="n">
        <v>107.972269375605</v>
      </c>
      <c r="L36" s="85"/>
      <c r="M36" s="85" t="n">
        <v>105.678037888208</v>
      </c>
      <c r="N36" s="114" t="n">
        <v>2.0193016031083</v>
      </c>
    </row>
    <row r="37" customFormat="false" ht="12.75" hidden="false" customHeight="false" outlineLevel="0" collapsed="false">
      <c r="A37" s="364" t="s">
        <v>279</v>
      </c>
      <c r="B37" s="161" t="n">
        <v>2.744</v>
      </c>
      <c r="C37" s="87" t="n">
        <v>54.8</v>
      </c>
      <c r="D37" s="87" t="n">
        <v>52.8</v>
      </c>
      <c r="E37" s="87" t="n">
        <v>55.4</v>
      </c>
      <c r="F37" s="84"/>
      <c r="G37" s="306" t="n">
        <v>54.3333333333333</v>
      </c>
      <c r="H37" s="85" t="n">
        <v>1.36137185711052</v>
      </c>
      <c r="I37" s="85" t="n">
        <v>104.170428904633</v>
      </c>
      <c r="J37" s="85" t="n">
        <v>100.368588433661</v>
      </c>
      <c r="K37" s="85" t="n">
        <v>105.310981045924</v>
      </c>
      <c r="L37" s="85"/>
      <c r="M37" s="85" t="n">
        <v>103.283332794739</v>
      </c>
      <c r="N37" s="114" t="n">
        <v>2.5878593112029</v>
      </c>
    </row>
    <row r="38" customFormat="false" ht="12.75" hidden="false" customHeight="false" outlineLevel="0" collapsed="false">
      <c r="A38" s="364" t="s">
        <v>279</v>
      </c>
      <c r="B38" s="161" t="n">
        <v>3.8416</v>
      </c>
      <c r="C38" s="87" t="n">
        <v>49.2</v>
      </c>
      <c r="D38" s="87" t="n">
        <v>54.4</v>
      </c>
      <c r="E38" s="87" t="n">
        <v>59.8</v>
      </c>
      <c r="F38" s="84"/>
      <c r="G38" s="306" t="n">
        <v>54.4666666666667</v>
      </c>
      <c r="H38" s="85" t="n">
        <v>5.30031445608033</v>
      </c>
      <c r="I38" s="85" t="n">
        <v>93.5252755859112</v>
      </c>
      <c r="J38" s="85" t="n">
        <v>103.410060810438</v>
      </c>
      <c r="K38" s="85" t="n">
        <v>113.675030082063</v>
      </c>
      <c r="L38" s="85"/>
      <c r="M38" s="85" t="n">
        <v>103.536788826137</v>
      </c>
      <c r="N38" s="114" t="n">
        <v>10.075475004002</v>
      </c>
    </row>
    <row r="39" customFormat="false" ht="12.75" hidden="false" customHeight="false" outlineLevel="0" collapsed="false">
      <c r="A39" s="364" t="s">
        <v>279</v>
      </c>
      <c r="B39" s="161" t="n">
        <v>5.37824</v>
      </c>
      <c r="C39" s="87" t="n">
        <v>57</v>
      </c>
      <c r="D39" s="87" t="n">
        <v>54</v>
      </c>
      <c r="E39" s="87" t="n">
        <v>60.6</v>
      </c>
      <c r="F39" s="84"/>
      <c r="G39" s="306" t="n">
        <v>57.2</v>
      </c>
      <c r="H39" s="85" t="n">
        <v>3.30454232837181</v>
      </c>
      <c r="I39" s="85" t="n">
        <v>108.352453422702</v>
      </c>
      <c r="J39" s="85" t="n">
        <v>102.649692716244</v>
      </c>
      <c r="K39" s="85" t="n">
        <v>115.195766270452</v>
      </c>
      <c r="L39" s="85"/>
      <c r="M39" s="85" t="n">
        <v>108.732637469799</v>
      </c>
      <c r="N39" s="114" t="n">
        <v>6.28167138102182</v>
      </c>
    </row>
    <row r="40" customFormat="false" ht="12.75" hidden="false" customHeight="false" outlineLevel="0" collapsed="false">
      <c r="A40" s="364" t="s">
        <v>279</v>
      </c>
      <c r="B40" s="161" t="n">
        <v>7.529536</v>
      </c>
      <c r="C40" s="87" t="n">
        <v>43.8</v>
      </c>
      <c r="D40" s="87" t="n">
        <v>51.3761467889908</v>
      </c>
      <c r="E40" s="87" t="n">
        <v>51</v>
      </c>
      <c r="F40" s="84"/>
      <c r="G40" s="306" t="n">
        <v>48.7253822629969</v>
      </c>
      <c r="H40" s="85" t="n">
        <v>4.26965038723325</v>
      </c>
      <c r="I40" s="85" t="n">
        <v>83.2603063142868</v>
      </c>
      <c r="J40" s="85" t="n">
        <v>97.6619570524917</v>
      </c>
      <c r="K40" s="85" t="n">
        <v>96.9469320097859</v>
      </c>
      <c r="L40" s="85"/>
      <c r="M40" s="85" t="n">
        <v>92.6230651255215</v>
      </c>
      <c r="N40" s="114" t="n">
        <v>8.11626481954227</v>
      </c>
    </row>
    <row r="41" customFormat="false" ht="12.75" hidden="false" customHeight="false" outlineLevel="0" collapsed="false">
      <c r="A41" s="364" t="s">
        <v>279</v>
      </c>
      <c r="B41" s="161" t="n">
        <v>10.5413504</v>
      </c>
      <c r="C41" s="87" t="n">
        <v>36.6</v>
      </c>
      <c r="D41" s="87" t="n">
        <v>45.4183266932271</v>
      </c>
      <c r="E41" s="87" t="n">
        <v>45.2</v>
      </c>
      <c r="F41" s="84"/>
      <c r="G41" s="306" t="n">
        <v>42.4061088977424</v>
      </c>
      <c r="H41" s="85" t="n">
        <v>5.02942263441597</v>
      </c>
      <c r="I41" s="85" t="n">
        <v>69.5736806187876</v>
      </c>
      <c r="J41" s="85" t="n">
        <v>86.3366162730693</v>
      </c>
      <c r="K41" s="85" t="n">
        <v>85.9215946439672</v>
      </c>
      <c r="L41" s="85"/>
      <c r="M41" s="85" t="n">
        <v>80.6106305119413</v>
      </c>
      <c r="N41" s="114" t="n">
        <v>9.56053125857269</v>
      </c>
    </row>
    <row r="42" customFormat="false" ht="12.75" hidden="false" customHeight="false" outlineLevel="0" collapsed="false">
      <c r="A42" s="213"/>
      <c r="B42" s="10"/>
      <c r="C42" s="84"/>
      <c r="D42" s="84"/>
      <c r="E42" s="84"/>
      <c r="F42" s="84"/>
      <c r="G42" s="306"/>
      <c r="H42" s="85"/>
      <c r="I42" s="113"/>
      <c r="J42" s="113"/>
      <c r="K42" s="113"/>
      <c r="L42" s="85"/>
      <c r="M42" s="85"/>
      <c r="N42" s="114"/>
    </row>
    <row r="43" customFormat="false" ht="12.75" hidden="false" customHeight="false" outlineLevel="0" collapsed="false">
      <c r="A43" s="83" t="s">
        <v>105</v>
      </c>
      <c r="B43" s="84" t="n">
        <v>0</v>
      </c>
      <c r="C43" s="87" t="n">
        <v>56.2</v>
      </c>
      <c r="D43" s="87" t="n">
        <v>44.8</v>
      </c>
      <c r="E43" s="87" t="n">
        <v>56.8181818181818</v>
      </c>
      <c r="F43" s="84"/>
      <c r="G43" s="306" t="n">
        <v>52.6060606060606</v>
      </c>
      <c r="H43" s="85" t="n">
        <v>6.76730920153661</v>
      </c>
      <c r="I43" s="85" t="n">
        <v>106.831717234313</v>
      </c>
      <c r="J43" s="85" t="n">
        <v>85.1612265497727</v>
      </c>
      <c r="K43" s="85" t="n">
        <v>108.006831561704</v>
      </c>
      <c r="L43" s="85"/>
      <c r="M43" s="85" t="n">
        <v>99.9999251152635</v>
      </c>
      <c r="N43" s="114" t="n">
        <v>12.8641150009914</v>
      </c>
    </row>
    <row r="44" customFormat="false" ht="13.5" hidden="false" customHeight="false" outlineLevel="0" collapsed="false">
      <c r="A44" s="89" t="s">
        <v>107</v>
      </c>
      <c r="B44" s="90" t="n">
        <v>3</v>
      </c>
      <c r="C44" s="93" t="n">
        <v>45.8</v>
      </c>
      <c r="D44" s="93" t="n">
        <v>54.4910179640719</v>
      </c>
      <c r="E44" s="93" t="n">
        <v>45.8</v>
      </c>
      <c r="F44" s="90"/>
      <c r="G44" s="307" t="n">
        <v>48.697005988024</v>
      </c>
      <c r="H44" s="91" t="n">
        <v>5.01776156108874</v>
      </c>
      <c r="I44" s="91" t="n">
        <v>87.0621467852588</v>
      </c>
      <c r="J44" s="91" t="n">
        <v>103.583078700135</v>
      </c>
      <c r="K44" s="91" t="n">
        <v>87.0621467852588</v>
      </c>
      <c r="L44" s="91"/>
      <c r="M44" s="91" t="n">
        <v>92.5691240902176</v>
      </c>
      <c r="N44" s="129" t="n">
        <v>9.5383644883175</v>
      </c>
    </row>
    <row r="45" customFormat="false" ht="13.5" hidden="false" customHeight="false" outlineLevel="0" collapsed="false"/>
    <row r="46" customFormat="false" ht="26.25" hidden="false" customHeight="false" outlineLevel="0" collapsed="false">
      <c r="A46" s="64" t="s">
        <v>175</v>
      </c>
      <c r="B46" s="65" t="s">
        <v>176</v>
      </c>
      <c r="C46" s="65" t="s">
        <v>121</v>
      </c>
      <c r="D46" s="65" t="s">
        <v>122</v>
      </c>
      <c r="E46" s="65" t="s">
        <v>123</v>
      </c>
      <c r="F46" s="65" t="s">
        <v>261</v>
      </c>
      <c r="G46" s="65" t="s">
        <v>102</v>
      </c>
      <c r="H46" s="66" t="s">
        <v>103</v>
      </c>
      <c r="I46" s="66" t="s">
        <v>124</v>
      </c>
      <c r="J46" s="66" t="s">
        <v>125</v>
      </c>
      <c r="K46" s="66" t="s">
        <v>126</v>
      </c>
      <c r="L46" s="66" t="s">
        <v>262</v>
      </c>
      <c r="M46" s="66" t="s">
        <v>101</v>
      </c>
      <c r="N46" s="227" t="s">
        <v>115</v>
      </c>
    </row>
    <row r="47" customFormat="false" ht="12.75" hidden="false" customHeight="false" outlineLevel="0" collapsed="false">
      <c r="A47" s="335" t="s">
        <v>105</v>
      </c>
      <c r="B47" s="338" t="n">
        <v>0</v>
      </c>
      <c r="C47" s="228" t="n">
        <v>1001</v>
      </c>
      <c r="D47" s="228"/>
      <c r="E47" s="228" t="n">
        <v>1000</v>
      </c>
      <c r="F47" s="228"/>
      <c r="G47" s="229" t="n">
        <v>2</v>
      </c>
      <c r="H47" s="229" t="n">
        <v>2001</v>
      </c>
      <c r="I47" s="182" t="n">
        <v>0.1998001998002</v>
      </c>
      <c r="J47" s="182"/>
      <c r="K47" s="182" t="n">
        <v>0</v>
      </c>
      <c r="L47" s="228"/>
      <c r="M47" s="182" t="n">
        <v>0.0999000999000999</v>
      </c>
      <c r="N47" s="205" t="n">
        <v>0.141280076161148</v>
      </c>
    </row>
    <row r="48" customFormat="false" ht="12.75" hidden="false" customHeight="false" outlineLevel="0" collapsed="false">
      <c r="A48" s="364" t="s">
        <v>279</v>
      </c>
      <c r="B48" s="10" t="n">
        <v>1.96</v>
      </c>
      <c r="C48" s="84" t="n">
        <v>1000</v>
      </c>
      <c r="D48" s="84" t="n">
        <v>1000</v>
      </c>
      <c r="E48" s="84" t="n">
        <v>1000</v>
      </c>
      <c r="F48" s="84"/>
      <c r="G48" s="125" t="n">
        <v>7</v>
      </c>
      <c r="H48" s="125" t="n">
        <v>3000</v>
      </c>
      <c r="I48" s="85" t="n">
        <v>0.2</v>
      </c>
      <c r="J48" s="85" t="n">
        <v>0.2</v>
      </c>
      <c r="K48" s="85" t="n">
        <v>0.3</v>
      </c>
      <c r="L48" s="84"/>
      <c r="M48" s="85" t="n">
        <v>0.233333333333333</v>
      </c>
      <c r="N48" s="114" t="n">
        <v>0.0577350269189628</v>
      </c>
    </row>
    <row r="49" customFormat="false" ht="12.75" hidden="false" customHeight="false" outlineLevel="0" collapsed="false">
      <c r="A49" s="364" t="s">
        <v>279</v>
      </c>
      <c r="B49" s="161" t="n">
        <v>2.744</v>
      </c>
      <c r="C49" s="84" t="n">
        <v>1000</v>
      </c>
      <c r="D49" s="84" t="n">
        <v>1000</v>
      </c>
      <c r="E49" s="84" t="n">
        <v>1001</v>
      </c>
      <c r="F49" s="84"/>
      <c r="G49" s="125" t="n">
        <v>3</v>
      </c>
      <c r="H49" s="125" t="n">
        <v>3001</v>
      </c>
      <c r="I49" s="85" t="n">
        <v>0</v>
      </c>
      <c r="J49" s="85" t="n">
        <v>0.1</v>
      </c>
      <c r="K49" s="85" t="n">
        <v>0.1998001998002</v>
      </c>
      <c r="L49" s="84"/>
      <c r="M49" s="85" t="n">
        <v>0.0999333999333999</v>
      </c>
      <c r="N49" s="114" t="n">
        <v>0.0999001165501152</v>
      </c>
    </row>
    <row r="50" customFormat="false" ht="12.75" hidden="false" customHeight="false" outlineLevel="0" collapsed="false">
      <c r="A50" s="364" t="s">
        <v>279</v>
      </c>
      <c r="B50" s="161" t="n">
        <v>3.8416</v>
      </c>
      <c r="C50" s="84"/>
      <c r="D50" s="84" t="n">
        <v>1000</v>
      </c>
      <c r="E50" s="84" t="n">
        <v>1001</v>
      </c>
      <c r="F50" s="84"/>
      <c r="G50" s="125" t="n">
        <v>5</v>
      </c>
      <c r="H50" s="125" t="n">
        <v>2001</v>
      </c>
      <c r="I50" s="85"/>
      <c r="J50" s="85" t="n">
        <v>0.3</v>
      </c>
      <c r="K50" s="85" t="n">
        <v>0.1998001998002</v>
      </c>
      <c r="L50" s="84"/>
      <c r="M50" s="85" t="n">
        <v>0.2499000999001</v>
      </c>
      <c r="N50" s="114" t="n">
        <v>0.0708519581948158</v>
      </c>
    </row>
    <row r="51" customFormat="false" ht="12.75" hidden="false" customHeight="false" outlineLevel="0" collapsed="false">
      <c r="A51" s="364" t="s">
        <v>279</v>
      </c>
      <c r="B51" s="161" t="n">
        <v>5.37824</v>
      </c>
      <c r="C51" s="84" t="n">
        <v>790</v>
      </c>
      <c r="D51" s="84" t="n">
        <v>1000</v>
      </c>
      <c r="E51" s="84" t="n">
        <v>1000</v>
      </c>
      <c r="F51" s="84"/>
      <c r="G51" s="125" t="n">
        <v>3</v>
      </c>
      <c r="H51" s="125" t="n">
        <v>2790</v>
      </c>
      <c r="I51" s="85" t="n">
        <v>0.126582278481013</v>
      </c>
      <c r="J51" s="85" t="n">
        <v>0.1</v>
      </c>
      <c r="K51" s="85" t="n">
        <v>0.1</v>
      </c>
      <c r="L51" s="84"/>
      <c r="M51" s="85" t="n">
        <v>0.108860759493671</v>
      </c>
      <c r="N51" s="114" t="n">
        <v>0.0153472856366863</v>
      </c>
    </row>
    <row r="52" customFormat="false" ht="12.75" hidden="false" customHeight="false" outlineLevel="0" collapsed="false">
      <c r="A52" s="364" t="s">
        <v>279</v>
      </c>
      <c r="B52" s="161" t="n">
        <v>7.529536</v>
      </c>
      <c r="C52" s="84" t="n">
        <v>1001</v>
      </c>
      <c r="D52" s="84" t="n">
        <v>1000</v>
      </c>
      <c r="E52" s="84" t="n">
        <v>1000</v>
      </c>
      <c r="F52" s="84"/>
      <c r="G52" s="125" t="n">
        <v>4</v>
      </c>
      <c r="H52" s="125" t="n">
        <v>3001</v>
      </c>
      <c r="I52" s="85" t="n">
        <v>0.2997002997003</v>
      </c>
      <c r="J52" s="85" t="n">
        <v>0</v>
      </c>
      <c r="K52" s="85" t="n">
        <v>0.1</v>
      </c>
      <c r="L52" s="84"/>
      <c r="M52" s="85" t="n">
        <v>0.133233433233433</v>
      </c>
      <c r="N52" s="114" t="n">
        <v>0.152589033758895</v>
      </c>
    </row>
    <row r="53" customFormat="false" ht="12.75" hidden="false" customHeight="false" outlineLevel="0" collapsed="false">
      <c r="A53" s="364" t="s">
        <v>279</v>
      </c>
      <c r="B53" s="161" t="n">
        <v>10.5413504</v>
      </c>
      <c r="C53" s="84" t="n">
        <v>1000</v>
      </c>
      <c r="D53" s="84" t="n">
        <v>1000</v>
      </c>
      <c r="E53" s="84" t="n">
        <v>1000</v>
      </c>
      <c r="F53" s="84"/>
      <c r="G53" s="125" t="n">
        <v>11</v>
      </c>
      <c r="H53" s="125" t="n">
        <v>3000</v>
      </c>
      <c r="I53" s="85" t="n">
        <v>0.5</v>
      </c>
      <c r="J53" s="85" t="n">
        <v>0.4</v>
      </c>
      <c r="K53" s="85" t="n">
        <v>0.2</v>
      </c>
      <c r="L53" s="84"/>
      <c r="M53" s="85" t="n">
        <v>0.366666666666667</v>
      </c>
      <c r="N53" s="114" t="n">
        <v>0.152752523165195</v>
      </c>
    </row>
    <row r="54" customFormat="false" ht="12.75" hidden="false" customHeight="false" outlineLevel="0" collapsed="false">
      <c r="A54" s="213"/>
      <c r="B54" s="10"/>
      <c r="C54" s="84"/>
      <c r="D54" s="84"/>
      <c r="E54" s="84"/>
      <c r="F54" s="84"/>
      <c r="G54" s="125"/>
      <c r="H54" s="125"/>
      <c r="I54" s="84"/>
      <c r="J54" s="84"/>
      <c r="K54" s="84"/>
      <c r="L54" s="84"/>
      <c r="M54" s="85"/>
      <c r="N54" s="114"/>
    </row>
    <row r="55" customFormat="false" ht="12.75" hidden="false" customHeight="false" outlineLevel="0" collapsed="false">
      <c r="A55" s="83" t="s">
        <v>105</v>
      </c>
      <c r="B55" s="84" t="n">
        <v>0</v>
      </c>
      <c r="C55" s="84" t="n">
        <v>1001</v>
      </c>
      <c r="D55" s="84"/>
      <c r="E55" s="84" t="n">
        <v>1000</v>
      </c>
      <c r="F55" s="84"/>
      <c r="G55" s="125" t="n">
        <v>2</v>
      </c>
      <c r="H55" s="125" t="n">
        <v>2001</v>
      </c>
      <c r="I55" s="85" t="n">
        <v>0.2</v>
      </c>
      <c r="J55" s="85"/>
      <c r="K55" s="85" t="n">
        <v>0</v>
      </c>
      <c r="L55" s="84"/>
      <c r="M55" s="85" t="n">
        <v>0.1</v>
      </c>
      <c r="N55" s="114" t="n">
        <v>0.14142135623731</v>
      </c>
    </row>
    <row r="56" customFormat="false" ht="13.5" hidden="false" customHeight="false" outlineLevel="0" collapsed="false">
      <c r="A56" s="89" t="s">
        <v>107</v>
      </c>
      <c r="B56" s="90" t="n">
        <v>3</v>
      </c>
      <c r="C56" s="90" t="n">
        <v>1000</v>
      </c>
      <c r="D56" s="90" t="n">
        <v>1000</v>
      </c>
      <c r="E56" s="90" t="n">
        <v>717</v>
      </c>
      <c r="F56" s="90"/>
      <c r="G56" s="128" t="n">
        <v>18</v>
      </c>
      <c r="H56" s="128" t="n">
        <v>2717</v>
      </c>
      <c r="I56" s="91" t="n">
        <v>0.6</v>
      </c>
      <c r="J56" s="91" t="n">
        <v>0.7</v>
      </c>
      <c r="K56" s="91" t="n">
        <v>0.7</v>
      </c>
      <c r="L56" s="90"/>
      <c r="M56" s="91" t="n">
        <v>0.666666666666667</v>
      </c>
      <c r="N56" s="129" t="n">
        <v>0.0577350269189632</v>
      </c>
    </row>
    <row r="57" customFormat="false" ht="13.5" hidden="false" customHeight="false" outlineLevel="0" collapsed="false"/>
    <row r="58" customFormat="false" ht="77.25" hidden="false" customHeight="false" outlineLevel="0" collapsed="false">
      <c r="A58" s="64" t="s">
        <v>175</v>
      </c>
      <c r="B58" s="65" t="s">
        <v>176</v>
      </c>
      <c r="C58" s="131" t="s">
        <v>127</v>
      </c>
      <c r="D58" s="131" t="s">
        <v>128</v>
      </c>
      <c r="E58" s="131" t="s">
        <v>129</v>
      </c>
      <c r="F58" s="131" t="s">
        <v>263</v>
      </c>
      <c r="G58" s="131" t="s">
        <v>130</v>
      </c>
      <c r="H58" s="131" t="s">
        <v>131</v>
      </c>
      <c r="I58" s="65" t="s">
        <v>132</v>
      </c>
      <c r="J58" s="65" t="s">
        <v>133</v>
      </c>
      <c r="K58" s="65" t="s">
        <v>134</v>
      </c>
      <c r="L58" s="65" t="s">
        <v>264</v>
      </c>
      <c r="M58" s="65" t="s">
        <v>135</v>
      </c>
      <c r="N58" s="67" t="s">
        <v>136</v>
      </c>
    </row>
    <row r="59" customFormat="false" ht="12.75" hidden="false" customHeight="false" outlineLevel="0" collapsed="false">
      <c r="A59" s="335" t="s">
        <v>105</v>
      </c>
      <c r="B59" s="338" t="n">
        <v>0</v>
      </c>
      <c r="C59" s="182" t="n">
        <v>7.05</v>
      </c>
      <c r="D59" s="182" t="n">
        <v>6.5</v>
      </c>
      <c r="E59" s="182" t="n">
        <v>8.575</v>
      </c>
      <c r="F59" s="228"/>
      <c r="G59" s="305" t="n">
        <v>7.375</v>
      </c>
      <c r="H59" s="182" t="n">
        <v>1.07499999999999</v>
      </c>
      <c r="I59" s="182" t="n">
        <v>95.5932203389831</v>
      </c>
      <c r="J59" s="182" t="n">
        <v>88.135593220339</v>
      </c>
      <c r="K59" s="182" t="n">
        <v>116.271186440678</v>
      </c>
      <c r="L59" s="228"/>
      <c r="M59" s="182" t="n">
        <v>100</v>
      </c>
      <c r="N59" s="205" t="n">
        <v>14.5762711864406</v>
      </c>
    </row>
    <row r="60" customFormat="false" ht="12.75" hidden="false" customHeight="false" outlineLevel="0" collapsed="false">
      <c r="A60" s="364" t="s">
        <v>279</v>
      </c>
      <c r="B60" s="10" t="n">
        <v>1.96</v>
      </c>
      <c r="C60" s="85" t="n">
        <v>8.25</v>
      </c>
      <c r="D60" s="85" t="n">
        <v>7.7</v>
      </c>
      <c r="E60" s="85" t="n">
        <v>7.05</v>
      </c>
      <c r="F60" s="84"/>
      <c r="G60" s="306" t="n">
        <v>7.66666666666667</v>
      </c>
      <c r="H60" s="85" t="n">
        <v>0.600694043031336</v>
      </c>
      <c r="I60" s="85" t="n">
        <v>111.864406779661</v>
      </c>
      <c r="J60" s="85" t="n">
        <v>104.406779661017</v>
      </c>
      <c r="K60" s="85" t="n">
        <v>95.5932203389831</v>
      </c>
      <c r="L60" s="84"/>
      <c r="M60" s="85" t="n">
        <v>103.954802259887</v>
      </c>
      <c r="N60" s="114" t="n">
        <v>8.14500397330634</v>
      </c>
    </row>
    <row r="61" customFormat="false" ht="12.75" hidden="false" customHeight="false" outlineLevel="0" collapsed="false">
      <c r="A61" s="364" t="s">
        <v>279</v>
      </c>
      <c r="B61" s="161" t="n">
        <v>2.744</v>
      </c>
      <c r="C61" s="85" t="n">
        <v>6.5</v>
      </c>
      <c r="D61" s="85" t="n">
        <v>5.925</v>
      </c>
      <c r="E61" s="85" t="n">
        <v>7.525</v>
      </c>
      <c r="F61" s="84"/>
      <c r="G61" s="306" t="n">
        <v>6.65</v>
      </c>
      <c r="H61" s="85" t="n">
        <v>0.810478253872357</v>
      </c>
      <c r="I61" s="85" t="n">
        <v>88.135593220339</v>
      </c>
      <c r="J61" s="85" t="n">
        <v>80.3389830508475</v>
      </c>
      <c r="K61" s="85" t="n">
        <v>102.033898305085</v>
      </c>
      <c r="L61" s="84"/>
      <c r="M61" s="85" t="n">
        <v>90.1694915254237</v>
      </c>
      <c r="N61" s="114" t="n">
        <v>10.9895356457272</v>
      </c>
    </row>
    <row r="62" customFormat="false" ht="12.75" hidden="false" customHeight="false" outlineLevel="0" collapsed="false">
      <c r="A62" s="364" t="s">
        <v>279</v>
      </c>
      <c r="B62" s="161" t="n">
        <v>3.8416</v>
      </c>
      <c r="C62" s="85" t="n">
        <v>6.4</v>
      </c>
      <c r="D62" s="85" t="n">
        <v>4.25</v>
      </c>
      <c r="E62" s="85" t="n">
        <v>10.325</v>
      </c>
      <c r="F62" s="84"/>
      <c r="G62" s="306" t="n">
        <v>6.99166666666667</v>
      </c>
      <c r="H62" s="85" t="n">
        <v>3.08041528585568</v>
      </c>
      <c r="I62" s="85" t="n">
        <v>86.7796610169492</v>
      </c>
      <c r="J62" s="85" t="n">
        <v>57.6271186440678</v>
      </c>
      <c r="K62" s="85" t="n">
        <v>140</v>
      </c>
      <c r="L62" s="84"/>
      <c r="M62" s="85" t="n">
        <v>94.8022598870057</v>
      </c>
      <c r="N62" s="114" t="n">
        <v>41.7683428590601</v>
      </c>
    </row>
    <row r="63" customFormat="false" ht="12.75" hidden="false" customHeight="false" outlineLevel="0" collapsed="false">
      <c r="A63" s="364" t="s">
        <v>279</v>
      </c>
      <c r="B63" s="161" t="n">
        <v>5.37824</v>
      </c>
      <c r="C63" s="85" t="n">
        <v>3.375</v>
      </c>
      <c r="D63" s="85" t="n">
        <v>7.125</v>
      </c>
      <c r="E63" s="85" t="n">
        <v>6.975</v>
      </c>
      <c r="F63" s="84"/>
      <c r="G63" s="306" t="n">
        <v>5.825</v>
      </c>
      <c r="H63" s="85" t="n">
        <v>2.12308737455621</v>
      </c>
      <c r="I63" s="85" t="n">
        <v>45.7627118644068</v>
      </c>
      <c r="J63" s="85" t="n">
        <v>96.6101694915254</v>
      </c>
      <c r="K63" s="85" t="n">
        <v>94.5762711864407</v>
      </c>
      <c r="L63" s="84"/>
      <c r="M63" s="85" t="n">
        <v>78.9830508474576</v>
      </c>
      <c r="N63" s="114" t="n">
        <v>28.7876254177114</v>
      </c>
    </row>
    <row r="64" customFormat="false" ht="12.75" hidden="false" customHeight="false" outlineLevel="0" collapsed="false">
      <c r="A64" s="364" t="s">
        <v>279</v>
      </c>
      <c r="B64" s="161" t="n">
        <v>7.529536</v>
      </c>
      <c r="C64" s="85" t="n">
        <v>3.85</v>
      </c>
      <c r="D64" s="85" t="n">
        <v>4.975</v>
      </c>
      <c r="E64" s="85" t="n">
        <v>3.275</v>
      </c>
      <c r="F64" s="84"/>
      <c r="G64" s="306" t="n">
        <v>4.03333333333333</v>
      </c>
      <c r="H64" s="85" t="n">
        <v>0.864701297173383</v>
      </c>
      <c r="I64" s="85" t="n">
        <v>52.2033898305085</v>
      </c>
      <c r="J64" s="85" t="n">
        <v>67.4576271186441</v>
      </c>
      <c r="K64" s="85" t="n">
        <v>44.406779661017</v>
      </c>
      <c r="L64" s="84"/>
      <c r="M64" s="85" t="n">
        <v>54.6892655367232</v>
      </c>
      <c r="N64" s="114" t="n">
        <v>11.7247633515035</v>
      </c>
    </row>
    <row r="65" customFormat="false" ht="12.75" hidden="false" customHeight="false" outlineLevel="0" collapsed="false">
      <c r="A65" s="364" t="s">
        <v>279</v>
      </c>
      <c r="B65" s="161" t="n">
        <v>10.5413504</v>
      </c>
      <c r="C65" s="85" t="n">
        <v>3.6</v>
      </c>
      <c r="D65" s="85" t="n">
        <v>3.125</v>
      </c>
      <c r="E65" s="85" t="n">
        <v>2.2425</v>
      </c>
      <c r="F65" s="84"/>
      <c r="G65" s="306" t="n">
        <v>2.98916666666667</v>
      </c>
      <c r="H65" s="85" t="n">
        <v>0.688868335266862</v>
      </c>
      <c r="I65" s="85" t="n">
        <v>48.8135593220339</v>
      </c>
      <c r="J65" s="85" t="n">
        <v>42.3728813559322</v>
      </c>
      <c r="K65" s="245" t="n">
        <v>30.406779661017</v>
      </c>
      <c r="L65" s="84"/>
      <c r="M65" s="85" t="n">
        <v>40.5310734463277</v>
      </c>
      <c r="N65" s="114" t="n">
        <v>9.34058759683874</v>
      </c>
    </row>
    <row r="66" customFormat="false" ht="12.75" hidden="false" customHeight="false" outlineLevel="0" collapsed="false">
      <c r="A66" s="213"/>
      <c r="B66" s="10"/>
      <c r="C66" s="85"/>
      <c r="D66" s="84"/>
      <c r="E66" s="84"/>
      <c r="F66" s="84"/>
      <c r="G66" s="306"/>
      <c r="H66" s="85"/>
      <c r="I66" s="85"/>
      <c r="J66" s="85"/>
      <c r="K66" s="85"/>
      <c r="L66" s="84"/>
      <c r="M66" s="85"/>
      <c r="N66" s="114"/>
    </row>
    <row r="67" customFormat="false" ht="12.75" hidden="false" customHeight="false" outlineLevel="0" collapsed="false">
      <c r="A67" s="213" t="s">
        <v>105</v>
      </c>
      <c r="B67" s="84" t="n">
        <v>0</v>
      </c>
      <c r="C67" s="85" t="n">
        <v>7.05</v>
      </c>
      <c r="D67" s="85" t="n">
        <v>6.5</v>
      </c>
      <c r="E67" s="85" t="n">
        <v>8.575</v>
      </c>
      <c r="F67" s="84"/>
      <c r="G67" s="306" t="n">
        <v>7.375</v>
      </c>
      <c r="H67" s="85" t="n">
        <v>1.07499999999999</v>
      </c>
      <c r="I67" s="85" t="n">
        <v>95.5932203389831</v>
      </c>
      <c r="J67" s="85" t="n">
        <v>88.135593220339</v>
      </c>
      <c r="K67" s="85" t="n">
        <v>116.271186440678</v>
      </c>
      <c r="L67" s="84"/>
      <c r="M67" s="85" t="n">
        <v>100</v>
      </c>
      <c r="N67" s="114" t="n">
        <v>14.5762711864406</v>
      </c>
    </row>
    <row r="68" customFormat="false" ht="13.5" hidden="false" customHeight="false" outlineLevel="0" collapsed="false">
      <c r="A68" s="371" t="s">
        <v>107</v>
      </c>
      <c r="B68" s="90" t="n">
        <v>3</v>
      </c>
      <c r="C68" s="91" t="n">
        <v>4.8</v>
      </c>
      <c r="D68" s="91" t="n">
        <v>6.175</v>
      </c>
      <c r="E68" s="91" t="n">
        <v>8.325</v>
      </c>
      <c r="F68" s="90"/>
      <c r="G68" s="307" t="n">
        <v>6.43333333333333</v>
      </c>
      <c r="H68" s="91" t="n">
        <v>1.77664243260521</v>
      </c>
      <c r="I68" s="91" t="n">
        <v>65.0847457627119</v>
      </c>
      <c r="J68" s="91" t="n">
        <v>83.728813559322</v>
      </c>
      <c r="K68" s="91" t="n">
        <v>112.881355932203</v>
      </c>
      <c r="L68" s="90"/>
      <c r="M68" s="91" t="n">
        <v>87.2316384180791</v>
      </c>
      <c r="N68" s="129" t="n">
        <v>24.0900668827824</v>
      </c>
    </row>
    <row r="69" customFormat="false" ht="13.5" hidden="false" customHeight="false" outlineLevel="0" collapsed="false"/>
    <row r="70" customFormat="false" ht="77.25" hidden="false" customHeight="false" outlineLevel="0" collapsed="false">
      <c r="A70" s="64" t="s">
        <v>175</v>
      </c>
      <c r="B70" s="65" t="s">
        <v>176</v>
      </c>
      <c r="C70" s="131" t="s">
        <v>138</v>
      </c>
      <c r="D70" s="131" t="s">
        <v>139</v>
      </c>
      <c r="E70" s="131" t="s">
        <v>140</v>
      </c>
      <c r="F70" s="131" t="s">
        <v>265</v>
      </c>
      <c r="G70" s="131" t="s">
        <v>141</v>
      </c>
      <c r="H70" s="65" t="s">
        <v>142</v>
      </c>
      <c r="I70" s="65" t="s">
        <v>143</v>
      </c>
      <c r="J70" s="65" t="s">
        <v>144</v>
      </c>
      <c r="K70" s="65" t="s">
        <v>145</v>
      </c>
      <c r="L70" s="143" t="s">
        <v>266</v>
      </c>
      <c r="M70" s="65" t="s">
        <v>99</v>
      </c>
      <c r="N70" s="67" t="s">
        <v>100</v>
      </c>
    </row>
    <row r="71" customFormat="false" ht="12.75" hidden="false" customHeight="false" outlineLevel="0" collapsed="false">
      <c r="A71" s="335" t="s">
        <v>105</v>
      </c>
      <c r="B71" s="338" t="n">
        <v>0</v>
      </c>
      <c r="C71" s="182" t="n">
        <v>5.2</v>
      </c>
      <c r="D71" s="182" t="n">
        <v>4.325</v>
      </c>
      <c r="E71" s="182" t="n">
        <v>5.925</v>
      </c>
      <c r="F71" s="182"/>
      <c r="G71" s="305" t="n">
        <v>5.15</v>
      </c>
      <c r="H71" s="182" t="n">
        <v>0.801171017948103</v>
      </c>
      <c r="I71" s="182" t="n">
        <v>100.970873786408</v>
      </c>
      <c r="J71" s="182" t="n">
        <v>83.9805825242718</v>
      </c>
      <c r="K71" s="337" t="n">
        <v>115.04854368932</v>
      </c>
      <c r="L71" s="113"/>
      <c r="M71" s="316" t="n">
        <v>100</v>
      </c>
      <c r="N71" s="205" t="n">
        <v>15.5567187951088</v>
      </c>
    </row>
    <row r="72" customFormat="false" ht="12.75" hidden="false" customHeight="false" outlineLevel="0" collapsed="false">
      <c r="A72" s="364" t="s">
        <v>279</v>
      </c>
      <c r="B72" s="10" t="n">
        <v>1.96</v>
      </c>
      <c r="C72" s="85" t="n">
        <v>6.325</v>
      </c>
      <c r="D72" s="85" t="n">
        <v>4.8</v>
      </c>
      <c r="E72" s="85" t="n">
        <v>5.375</v>
      </c>
      <c r="F72" s="84"/>
      <c r="G72" s="306" t="n">
        <v>5.5</v>
      </c>
      <c r="H72" s="85" t="n">
        <v>0.770146090037469</v>
      </c>
      <c r="I72" s="85" t="n">
        <v>122.815533980583</v>
      </c>
      <c r="J72" s="85" t="n">
        <v>93.2038834951456</v>
      </c>
      <c r="K72" s="86" t="n">
        <v>104.368932038835</v>
      </c>
      <c r="L72" s="113"/>
      <c r="M72" s="271" t="n">
        <v>106.796116504854</v>
      </c>
      <c r="N72" s="114" t="n">
        <v>14.9542930104364</v>
      </c>
    </row>
    <row r="73" customFormat="false" ht="12.75" hidden="false" customHeight="false" outlineLevel="0" collapsed="false">
      <c r="A73" s="364" t="s">
        <v>279</v>
      </c>
      <c r="B73" s="161" t="n">
        <v>2.744</v>
      </c>
      <c r="C73" s="85" t="n">
        <v>5.05</v>
      </c>
      <c r="D73" s="85" t="n">
        <v>4.4</v>
      </c>
      <c r="E73" s="85" t="n">
        <v>5.2</v>
      </c>
      <c r="F73" s="84"/>
      <c r="G73" s="306" t="n">
        <v>4.88333333333333</v>
      </c>
      <c r="H73" s="85" t="n">
        <v>0.425245027405785</v>
      </c>
      <c r="I73" s="85" t="n">
        <v>98.0582524271845</v>
      </c>
      <c r="J73" s="85" t="n">
        <v>85.4368932038835</v>
      </c>
      <c r="K73" s="86" t="n">
        <v>100.970873786408</v>
      </c>
      <c r="L73" s="113"/>
      <c r="M73" s="271" t="n">
        <v>94.8220064724919</v>
      </c>
      <c r="N73" s="114" t="n">
        <v>8.25718499817039</v>
      </c>
    </row>
    <row r="74" customFormat="false" ht="12.75" hidden="false" customHeight="false" outlineLevel="0" collapsed="false">
      <c r="A74" s="364" t="s">
        <v>279</v>
      </c>
      <c r="B74" s="161" t="n">
        <v>3.8416</v>
      </c>
      <c r="C74" s="85" t="n">
        <v>4.975</v>
      </c>
      <c r="D74" s="85" t="n">
        <v>3.05</v>
      </c>
      <c r="E74" s="85" t="n">
        <v>7.525</v>
      </c>
      <c r="F74" s="84"/>
      <c r="G74" s="306" t="n">
        <v>5.18333333333333</v>
      </c>
      <c r="H74" s="85" t="n">
        <v>2.24476242246999</v>
      </c>
      <c r="I74" s="85" t="n">
        <v>96.6019417475728</v>
      </c>
      <c r="J74" s="85" t="n">
        <v>59.2233009708738</v>
      </c>
      <c r="K74" s="86" t="n">
        <v>146.116504854369</v>
      </c>
      <c r="L74" s="113"/>
      <c r="M74" s="271" t="n">
        <v>100.647249190939</v>
      </c>
      <c r="N74" s="114" t="n">
        <v>43.5876198537862</v>
      </c>
    </row>
    <row r="75" customFormat="false" ht="12.75" hidden="false" customHeight="false" outlineLevel="0" collapsed="false">
      <c r="A75" s="364" t="s">
        <v>279</v>
      </c>
      <c r="B75" s="161" t="n">
        <v>5.37824</v>
      </c>
      <c r="C75" s="85" t="n">
        <v>2.65</v>
      </c>
      <c r="D75" s="85" t="n">
        <v>4.65</v>
      </c>
      <c r="E75" s="85" t="n">
        <v>5.85</v>
      </c>
      <c r="F75" s="84"/>
      <c r="G75" s="306" t="n">
        <v>4.38333333333333</v>
      </c>
      <c r="H75" s="85" t="n">
        <v>1.61658075373095</v>
      </c>
      <c r="I75" s="85" t="n">
        <v>51.4563106796117</v>
      </c>
      <c r="J75" s="85" t="n">
        <v>90.2912621359223</v>
      </c>
      <c r="K75" s="86" t="n">
        <v>113.592233009709</v>
      </c>
      <c r="L75" s="113"/>
      <c r="M75" s="271" t="n">
        <v>85.1132686084142</v>
      </c>
      <c r="N75" s="114" t="n">
        <v>31.3899175481738</v>
      </c>
    </row>
    <row r="76" customFormat="false" ht="12.75" hidden="false" customHeight="false" outlineLevel="0" collapsed="false">
      <c r="A76" s="364" t="s">
        <v>279</v>
      </c>
      <c r="B76" s="161" t="n">
        <v>7.529536</v>
      </c>
      <c r="C76" s="85" t="n">
        <v>3.05</v>
      </c>
      <c r="D76" s="85" t="n">
        <v>4.075</v>
      </c>
      <c r="E76" s="85" t="n">
        <v>2.3225</v>
      </c>
      <c r="F76" s="84"/>
      <c r="G76" s="306" t="n">
        <v>3.14916666666667</v>
      </c>
      <c r="H76" s="85" t="n">
        <v>0.880448512596468</v>
      </c>
      <c r="I76" s="85" t="n">
        <v>59.2233009708738</v>
      </c>
      <c r="J76" s="85" t="n">
        <v>79.126213592233</v>
      </c>
      <c r="K76" s="86" t="n">
        <v>45.0970873786408</v>
      </c>
      <c r="L76" s="113"/>
      <c r="M76" s="271" t="n">
        <v>61.1488673139159</v>
      </c>
      <c r="N76" s="114" t="n">
        <v>17.0960876232324</v>
      </c>
    </row>
    <row r="77" customFormat="false" ht="12.75" hidden="false" customHeight="false" outlineLevel="0" collapsed="false">
      <c r="A77" s="364" t="s">
        <v>279</v>
      </c>
      <c r="B77" s="161" t="n">
        <v>10.5413504</v>
      </c>
      <c r="C77" s="85" t="n">
        <v>2.65</v>
      </c>
      <c r="D77" s="85" t="n">
        <v>2.875</v>
      </c>
      <c r="E77" s="85" t="n">
        <v>1.4425</v>
      </c>
      <c r="F77" s="84"/>
      <c r="G77" s="306" t="n">
        <v>2.3225</v>
      </c>
      <c r="H77" s="85" t="n">
        <v>0.770361116619991</v>
      </c>
      <c r="I77" s="275" t="n">
        <v>51.4563106796117</v>
      </c>
      <c r="J77" s="275" t="n">
        <v>55.8252427184466</v>
      </c>
      <c r="K77" s="339" t="n">
        <v>28.0097087378641</v>
      </c>
      <c r="L77" s="113"/>
      <c r="M77" s="274" t="n">
        <v>45.0970873786408</v>
      </c>
      <c r="N77" s="298" t="n">
        <v>14.9584682838833</v>
      </c>
    </row>
    <row r="78" customFormat="false" ht="12.75" hidden="false" customHeight="false" outlineLevel="0" collapsed="false">
      <c r="A78" s="213"/>
      <c r="B78" s="10"/>
      <c r="C78" s="85"/>
      <c r="D78" s="85"/>
      <c r="E78" s="85"/>
      <c r="F78" s="84"/>
      <c r="G78" s="306"/>
      <c r="H78" s="86"/>
      <c r="I78" s="113"/>
      <c r="J78" s="113"/>
      <c r="K78" s="113"/>
      <c r="L78" s="113"/>
      <c r="M78" s="113"/>
      <c r="N78" s="113"/>
    </row>
    <row r="79" customFormat="false" ht="12.75" hidden="false" customHeight="false" outlineLevel="0" collapsed="false">
      <c r="A79" s="213" t="s">
        <v>105</v>
      </c>
      <c r="B79" s="84" t="n">
        <v>0</v>
      </c>
      <c r="C79" s="85" t="n">
        <v>5.2</v>
      </c>
      <c r="D79" s="85" t="n">
        <v>4.325</v>
      </c>
      <c r="E79" s="85" t="n">
        <v>5.925</v>
      </c>
      <c r="F79" s="84"/>
      <c r="G79" s="306" t="n">
        <v>5.15</v>
      </c>
      <c r="H79" s="85" t="n">
        <v>0.801171017948103</v>
      </c>
      <c r="I79" s="182" t="n">
        <v>100.970873786408</v>
      </c>
      <c r="J79" s="182" t="n">
        <v>83.9805825242718</v>
      </c>
      <c r="K79" s="337" t="n">
        <v>115.04854368932</v>
      </c>
      <c r="L79" s="113"/>
      <c r="M79" s="316" t="n">
        <v>100</v>
      </c>
      <c r="N79" s="205" t="n">
        <v>15.5567187951088</v>
      </c>
    </row>
    <row r="80" customFormat="false" ht="13.5" hidden="false" customHeight="false" outlineLevel="0" collapsed="false">
      <c r="A80" s="371" t="s">
        <v>107</v>
      </c>
      <c r="B80" s="90" t="n">
        <v>3</v>
      </c>
      <c r="C80" s="91" t="n">
        <v>3.925</v>
      </c>
      <c r="D80" s="91" t="n">
        <v>4.25</v>
      </c>
      <c r="E80" s="91" t="n">
        <v>6.325</v>
      </c>
      <c r="F80" s="90"/>
      <c r="G80" s="307" t="n">
        <v>4.83333333333333</v>
      </c>
      <c r="H80" s="91" t="n">
        <v>1.30200166410544</v>
      </c>
      <c r="I80" s="91" t="n">
        <v>76.2135922330097</v>
      </c>
      <c r="J80" s="91" t="n">
        <v>82.5242718446602</v>
      </c>
      <c r="K80" s="92" t="n">
        <v>122.815533980583</v>
      </c>
      <c r="L80" s="127"/>
      <c r="M80" s="279" t="n">
        <v>93.8511326860841</v>
      </c>
      <c r="N80" s="129" t="n">
        <v>25.2815857107852</v>
      </c>
    </row>
    <row r="81" customFormat="false" ht="13.5" hidden="false" customHeight="false" outlineLevel="0" collapsed="false"/>
    <row r="82" customFormat="false" ht="26.25" hidden="false" customHeight="false" outlineLevel="0" collapsed="false">
      <c r="A82" s="64" t="s">
        <v>175</v>
      </c>
      <c r="B82" s="65" t="s">
        <v>176</v>
      </c>
      <c r="C82" s="65" t="s">
        <v>148</v>
      </c>
      <c r="D82" s="65" t="s">
        <v>149</v>
      </c>
      <c r="E82" s="65" t="s">
        <v>150</v>
      </c>
      <c r="F82" s="65" t="s">
        <v>267</v>
      </c>
      <c r="G82" s="65" t="s">
        <v>151</v>
      </c>
      <c r="H82" s="67" t="s">
        <v>152</v>
      </c>
    </row>
    <row r="83" customFormat="false" ht="12.75" hidden="false" customHeight="false" outlineLevel="0" collapsed="false">
      <c r="A83" s="335" t="s">
        <v>105</v>
      </c>
      <c r="B83" s="338" t="n">
        <v>0</v>
      </c>
      <c r="C83" s="182" t="n">
        <v>73.758865248227</v>
      </c>
      <c r="D83" s="182" t="n">
        <v>66.5384615384616</v>
      </c>
      <c r="E83" s="182" t="n">
        <v>69.0962099125364</v>
      </c>
      <c r="F83" s="228"/>
      <c r="G83" s="182" t="n">
        <v>69.7978455664083</v>
      </c>
      <c r="H83" s="205" t="n">
        <v>3.66098031626599</v>
      </c>
    </row>
    <row r="84" customFormat="false" ht="12.75" hidden="false" customHeight="false" outlineLevel="0" collapsed="false">
      <c r="A84" s="364" t="s">
        <v>279</v>
      </c>
      <c r="B84" s="10" t="n">
        <v>1.96</v>
      </c>
      <c r="C84" s="85" t="n">
        <v>76.6666666666667</v>
      </c>
      <c r="D84" s="85" t="n">
        <v>62.3376623376623</v>
      </c>
      <c r="E84" s="85" t="n">
        <v>76.2411347517731</v>
      </c>
      <c r="F84" s="84"/>
      <c r="G84" s="85" t="n">
        <v>71.7484879187007</v>
      </c>
      <c r="H84" s="114" t="n">
        <v>8.152790806846</v>
      </c>
    </row>
    <row r="85" customFormat="false" ht="12.75" hidden="false" customHeight="false" outlineLevel="0" collapsed="false">
      <c r="A85" s="364" t="s">
        <v>279</v>
      </c>
      <c r="B85" s="161" t="n">
        <v>2.744</v>
      </c>
      <c r="C85" s="85" t="n">
        <v>77.6923076923077</v>
      </c>
      <c r="D85" s="85" t="n">
        <v>74.2616033755274</v>
      </c>
      <c r="E85" s="85" t="n">
        <v>69.1029900332226</v>
      </c>
      <c r="F85" s="84"/>
      <c r="G85" s="85" t="n">
        <v>73.6856337003526</v>
      </c>
      <c r="H85" s="114" t="n">
        <v>4.32352868178403</v>
      </c>
    </row>
    <row r="86" customFormat="false" ht="12.75" hidden="false" customHeight="false" outlineLevel="0" collapsed="false">
      <c r="A86" s="364" t="s">
        <v>279</v>
      </c>
      <c r="B86" s="161" t="n">
        <v>3.8416</v>
      </c>
      <c r="C86" s="85" t="n">
        <v>77.734375</v>
      </c>
      <c r="D86" s="85" t="n">
        <v>71.7647058823529</v>
      </c>
      <c r="E86" s="85" t="n">
        <v>72.8813559322034</v>
      </c>
      <c r="F86" s="84"/>
      <c r="G86" s="85" t="n">
        <v>74.1268122715188</v>
      </c>
      <c r="H86" s="114" t="n">
        <v>3.17373730220422</v>
      </c>
    </row>
    <row r="87" customFormat="false" ht="12.75" hidden="false" customHeight="false" outlineLevel="0" collapsed="false">
      <c r="A87" s="364" t="s">
        <v>279</v>
      </c>
      <c r="B87" s="161" t="n">
        <v>5.37824</v>
      </c>
      <c r="C87" s="85" t="n">
        <v>78.5185185185185</v>
      </c>
      <c r="D87" s="85" t="n">
        <v>65.2631578947369</v>
      </c>
      <c r="E87" s="85" t="n">
        <v>83.8709677419355</v>
      </c>
      <c r="F87" s="84"/>
      <c r="G87" s="85" t="n">
        <v>75.884214718397</v>
      </c>
      <c r="H87" s="114" t="n">
        <v>9.57952578215016</v>
      </c>
    </row>
    <row r="88" customFormat="false" ht="12.75" hidden="false" customHeight="false" outlineLevel="0" collapsed="false">
      <c r="A88" s="364" t="s">
        <v>279</v>
      </c>
      <c r="B88" s="161" t="n">
        <v>7.529536</v>
      </c>
      <c r="C88" s="85" t="n">
        <v>79.2207792207792</v>
      </c>
      <c r="D88" s="85" t="n">
        <v>81.9095477386935</v>
      </c>
      <c r="E88" s="85" t="n">
        <v>70.9160305343511</v>
      </c>
      <c r="F88" s="84"/>
      <c r="G88" s="85" t="n">
        <v>77.3487858312746</v>
      </c>
      <c r="H88" s="114" t="n">
        <v>5.73084850334608</v>
      </c>
    </row>
    <row r="89" customFormat="false" ht="12.75" hidden="false" customHeight="false" outlineLevel="0" collapsed="false">
      <c r="A89" s="364" t="s">
        <v>279</v>
      </c>
      <c r="B89" s="161" t="n">
        <v>10.5413504</v>
      </c>
      <c r="C89" s="85" t="n">
        <v>73.6111111111111</v>
      </c>
      <c r="D89" s="85" t="n">
        <v>92</v>
      </c>
      <c r="E89" s="85" t="n">
        <v>64.3255295429208</v>
      </c>
      <c r="F89" s="84"/>
      <c r="G89" s="85" t="n">
        <v>76.6455468846773</v>
      </c>
      <c r="H89" s="114" t="n">
        <v>14.0845635046977</v>
      </c>
    </row>
    <row r="90" customFormat="false" ht="12.75" hidden="false" customHeight="false" outlineLevel="0" collapsed="false">
      <c r="A90" s="213"/>
      <c r="B90" s="10"/>
      <c r="C90" s="85"/>
      <c r="D90" s="85"/>
      <c r="E90" s="85"/>
      <c r="F90" s="84"/>
      <c r="G90" s="85"/>
      <c r="H90" s="114"/>
    </row>
    <row r="91" customFormat="false" ht="12.75" hidden="false" customHeight="false" outlineLevel="0" collapsed="false">
      <c r="A91" s="213" t="s">
        <v>105</v>
      </c>
      <c r="B91" s="84" t="n">
        <v>0</v>
      </c>
      <c r="C91" s="85" t="n">
        <v>73.758865248227</v>
      </c>
      <c r="D91" s="85" t="n">
        <v>66.5384615384616</v>
      </c>
      <c r="E91" s="85" t="n">
        <v>69.0962099125364</v>
      </c>
      <c r="F91" s="84"/>
      <c r="G91" s="85" t="n">
        <v>69.7978455664083</v>
      </c>
      <c r="H91" s="114" t="n">
        <v>3.66098031626599</v>
      </c>
    </row>
    <row r="92" customFormat="false" ht="13.5" hidden="false" customHeight="false" outlineLevel="0" collapsed="false">
      <c r="A92" s="371" t="s">
        <v>107</v>
      </c>
      <c r="B92" s="90" t="n">
        <v>3</v>
      </c>
      <c r="C92" s="91" t="n">
        <v>81.7708333333333</v>
      </c>
      <c r="D92" s="91" t="n">
        <v>68.8259109311741</v>
      </c>
      <c r="E92" s="91" t="n">
        <v>75.975975975976</v>
      </c>
      <c r="F92" s="90"/>
      <c r="G92" s="91" t="n">
        <v>75.5242400801611</v>
      </c>
      <c r="H92" s="129" t="n">
        <v>6.48427351282748</v>
      </c>
    </row>
  </sheetData>
  <mergeCells count="8">
    <mergeCell ref="I1:M3"/>
    <mergeCell ref="I4:M5"/>
    <mergeCell ref="I6:M6"/>
    <mergeCell ref="A9:G9"/>
    <mergeCell ref="A10:G10"/>
    <mergeCell ref="A11:G11"/>
    <mergeCell ref="A12:G12"/>
    <mergeCell ref="A21:J21"/>
  </mergeCells>
  <conditionalFormatting sqref="I43:K44 I35:K41 M79:M80 M71:M77 I71:K77 I79:K80">
    <cfRule type="cellIs" priority="2" operator="lessThan" aboveAverage="0" equalAverage="0" bottom="0" percent="0" rank="0" text="" dxfId="34">
      <formula>40</formula>
    </cfRule>
  </conditionalFormatting>
  <conditionalFormatting sqref="K65">
    <cfRule type="cellIs" priority="3" operator="lessThan" aboveAverage="0" equalAverage="0" bottom="0" percent="0" rank="0" text="" dxfId="35">
      <formula>40</formula>
    </cfRule>
  </conditionalFormatting>
  <conditionalFormatting sqref="E70 C23:C32 E23:E32">
    <cfRule type="cellIs" priority="4" operator="lessThan" aboveAverage="0" equalAverage="0" bottom="0" percent="0" rank="0" text="" dxfId="36">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5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130"/>
  <sheetViews>
    <sheetView showFormulas="false" showGridLines="true" showRowColHeaders="true" showZeros="true" rightToLeft="false" tabSelected="false" showOutlineSymbols="true" defaultGridColor="true" view="pageBreakPreview" topLeftCell="A97" colorId="64" zoomScale="75" zoomScaleNormal="100" zoomScalePageLayoutView="75" workbookViewId="0">
      <selection pane="topLeft" activeCell="E37" activeCellId="1" sqref="C37:C53 E37:E53"/>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3" min="13" style="0" width="11.42"/>
  </cols>
  <sheetData>
    <row r="1" customFormat="false" ht="12.75" hidden="false" customHeight="true" outlineLevel="0" collapsed="false">
      <c r="A1" s="40" t="s">
        <v>73</v>
      </c>
      <c r="B1" s="41"/>
      <c r="C1" s="41"/>
      <c r="D1" s="42" t="n">
        <v>20100524</v>
      </c>
      <c r="E1" s="43"/>
      <c r="F1" s="43"/>
      <c r="G1" s="44"/>
      <c r="I1" s="252" t="s">
        <v>291</v>
      </c>
      <c r="J1" s="252"/>
      <c r="K1" s="252"/>
      <c r="L1" s="252"/>
      <c r="M1" s="252"/>
    </row>
    <row r="2" customFormat="false" ht="12.75" hidden="false" customHeight="false" outlineLevel="0" collapsed="false">
      <c r="A2" s="46" t="s">
        <v>75</v>
      </c>
      <c r="B2" s="15"/>
      <c r="C2" s="15"/>
      <c r="D2" s="47" t="s">
        <v>281</v>
      </c>
      <c r="E2" s="47"/>
      <c r="F2" s="48"/>
      <c r="G2" s="49"/>
      <c r="I2" s="252"/>
      <c r="J2" s="252"/>
      <c r="K2" s="252"/>
      <c r="L2" s="252"/>
      <c r="M2" s="252"/>
    </row>
    <row r="3" customFormat="false" ht="13.5" hidden="false" customHeight="false" outlineLevel="0" collapsed="false">
      <c r="A3" s="50" t="s">
        <v>77</v>
      </c>
      <c r="B3" s="15"/>
      <c r="C3" s="15"/>
      <c r="D3" s="47" t="s">
        <v>282</v>
      </c>
      <c r="E3" s="48"/>
      <c r="F3" s="51"/>
      <c r="G3" s="52"/>
      <c r="I3" s="252"/>
      <c r="J3" s="252"/>
      <c r="K3" s="252"/>
      <c r="L3" s="252"/>
      <c r="M3" s="252"/>
    </row>
    <row r="4" customFormat="false" ht="12.75" hidden="false" customHeight="true" outlineLevel="0" collapsed="false">
      <c r="A4" s="50" t="s">
        <v>73</v>
      </c>
      <c r="B4" s="15"/>
      <c r="C4" s="15"/>
      <c r="D4" s="264" t="n">
        <v>20100607</v>
      </c>
      <c r="E4" s="48"/>
      <c r="F4" s="48"/>
      <c r="G4" s="49"/>
      <c r="I4" s="322" t="s">
        <v>291</v>
      </c>
      <c r="J4" s="322"/>
      <c r="K4" s="322"/>
      <c r="L4" s="322"/>
      <c r="M4" s="322"/>
    </row>
    <row r="5" customFormat="false" ht="12.75" hidden="false" customHeight="false" outlineLevel="0" collapsed="false">
      <c r="A5" s="46" t="s">
        <v>75</v>
      </c>
      <c r="B5" s="15"/>
      <c r="C5" s="15"/>
      <c r="D5" s="47" t="s">
        <v>292</v>
      </c>
      <c r="E5" s="47"/>
      <c r="F5" s="48"/>
      <c r="G5" s="49"/>
      <c r="I5" s="322"/>
      <c r="J5" s="322"/>
      <c r="K5" s="322"/>
      <c r="L5" s="322"/>
      <c r="M5" s="322"/>
    </row>
    <row r="6" customFormat="false" ht="13.5" hidden="false" customHeight="false" outlineLevel="0" collapsed="false">
      <c r="A6" s="50" t="s">
        <v>77</v>
      </c>
      <c r="B6" s="15"/>
      <c r="C6" s="15"/>
      <c r="D6" s="47" t="s">
        <v>293</v>
      </c>
      <c r="E6" s="48"/>
      <c r="F6" s="51"/>
      <c r="G6" s="52"/>
      <c r="I6" s="322"/>
      <c r="J6" s="322"/>
      <c r="K6" s="322"/>
      <c r="L6" s="322"/>
      <c r="M6" s="322"/>
    </row>
    <row r="7" customFormat="false" ht="12.75" hidden="false" customHeight="true" outlineLevel="0" collapsed="false">
      <c r="A7" s="46" t="s">
        <v>79</v>
      </c>
      <c r="B7" s="15"/>
      <c r="C7" s="15"/>
      <c r="D7" s="48" t="s">
        <v>294</v>
      </c>
      <c r="E7" s="48"/>
      <c r="F7" s="47"/>
      <c r="G7" s="49"/>
      <c r="I7" s="358" t="s">
        <v>295</v>
      </c>
      <c r="J7" s="358"/>
      <c r="K7" s="358"/>
      <c r="L7" s="358"/>
      <c r="M7" s="358"/>
    </row>
    <row r="8" customFormat="false" ht="12.75" hidden="false" customHeight="false" outlineLevel="0" collapsed="false">
      <c r="A8" s="46" t="s">
        <v>82</v>
      </c>
      <c r="B8" s="15"/>
      <c r="C8" s="15"/>
      <c r="D8" s="47" t="s">
        <v>83</v>
      </c>
      <c r="E8" s="47"/>
      <c r="F8" s="48"/>
      <c r="G8" s="49"/>
      <c r="I8" s="358"/>
      <c r="J8" s="358"/>
      <c r="K8" s="358"/>
      <c r="L8" s="358"/>
      <c r="M8" s="358"/>
    </row>
    <row r="9" customFormat="false" ht="15" hidden="false" customHeight="true" outlineLevel="0" collapsed="false">
      <c r="A9" s="46" t="s">
        <v>84</v>
      </c>
      <c r="B9" s="15"/>
      <c r="C9" s="15"/>
      <c r="D9" s="47" t="s">
        <v>292</v>
      </c>
      <c r="E9" s="47"/>
      <c r="F9" s="48"/>
      <c r="G9" s="49"/>
      <c r="I9" s="358"/>
      <c r="J9" s="358"/>
      <c r="K9" s="358"/>
      <c r="L9" s="358"/>
      <c r="M9" s="358"/>
    </row>
    <row r="10" customFormat="false" ht="13.5" hidden="false" customHeight="true" outlineLevel="0" collapsed="false">
      <c r="A10" s="46" t="s">
        <v>86</v>
      </c>
      <c r="B10" s="15"/>
      <c r="C10" s="15"/>
      <c r="D10" s="47" t="s">
        <v>236</v>
      </c>
      <c r="E10" s="47"/>
      <c r="F10" s="48"/>
      <c r="G10" s="49"/>
      <c r="I10" s="358"/>
      <c r="J10" s="358"/>
      <c r="K10" s="358"/>
      <c r="L10" s="358"/>
      <c r="M10" s="358"/>
    </row>
    <row r="11" customFormat="false" ht="13.5" hidden="false" customHeight="true" outlineLevel="0" collapsed="false">
      <c r="A11" s="55" t="s">
        <v>88</v>
      </c>
      <c r="B11" s="56"/>
      <c r="C11" s="56"/>
      <c r="D11" s="57" t="s">
        <v>296</v>
      </c>
      <c r="E11" s="57"/>
      <c r="F11" s="57"/>
      <c r="G11" s="58"/>
      <c r="I11" s="358"/>
      <c r="J11" s="358"/>
      <c r="K11" s="358"/>
      <c r="L11" s="358"/>
      <c r="M11" s="358"/>
    </row>
    <row r="12" customFormat="false" ht="17.25" hidden="false" customHeight="true" outlineLevel="0" collapsed="false">
      <c r="A12" s="45" t="s">
        <v>297</v>
      </c>
      <c r="B12" s="45"/>
      <c r="C12" s="45"/>
      <c r="D12" s="45"/>
      <c r="E12" s="45"/>
      <c r="F12" s="45"/>
      <c r="G12" s="45"/>
      <c r="I12" s="45" t="s">
        <v>298</v>
      </c>
      <c r="J12" s="45"/>
      <c r="K12" s="45"/>
      <c r="L12" s="45"/>
      <c r="M12" s="45"/>
    </row>
    <row r="13" customFormat="false" ht="12.75" hidden="false" customHeight="true" outlineLevel="0" collapsed="false">
      <c r="A13" s="369" t="s">
        <v>287</v>
      </c>
      <c r="B13" s="369"/>
      <c r="C13" s="369"/>
      <c r="D13" s="369"/>
      <c r="E13" s="369"/>
      <c r="F13" s="369"/>
      <c r="G13" s="369"/>
      <c r="I13" s="45"/>
      <c r="J13" s="45"/>
      <c r="K13" s="45"/>
      <c r="L13" s="45"/>
      <c r="M13" s="45"/>
    </row>
    <row r="14" customFormat="false" ht="27" hidden="false" customHeight="true" outlineLevel="0" collapsed="false">
      <c r="A14" s="45" t="s">
        <v>288</v>
      </c>
      <c r="B14" s="45"/>
      <c r="C14" s="45"/>
      <c r="D14" s="45"/>
      <c r="E14" s="45"/>
      <c r="F14" s="45"/>
      <c r="G14" s="45"/>
      <c r="I14" s="54"/>
      <c r="J14" s="54"/>
      <c r="K14" s="54"/>
      <c r="L14" s="54"/>
      <c r="M14" s="54"/>
    </row>
    <row r="15" customFormat="false" ht="107.25" hidden="false" customHeight="true" outlineLevel="0" collapsed="false">
      <c r="A15" s="45" t="s">
        <v>289</v>
      </c>
      <c r="B15" s="45"/>
      <c r="C15" s="45"/>
      <c r="D15" s="45"/>
      <c r="E15" s="45"/>
      <c r="F15" s="45"/>
      <c r="G15" s="45"/>
      <c r="I15" s="61"/>
      <c r="J15" s="61"/>
      <c r="K15" s="61"/>
      <c r="L15" s="61"/>
      <c r="M15" s="61"/>
    </row>
    <row r="16" customFormat="false" ht="15" hidden="false" customHeight="false" outlineLevel="0" collapsed="false">
      <c r="A16" s="370"/>
      <c r="B16" s="359"/>
      <c r="C16" s="359"/>
      <c r="D16" s="359"/>
      <c r="E16" s="359"/>
      <c r="F16" s="359"/>
      <c r="G16" s="359"/>
      <c r="H16" s="359"/>
      <c r="I16" s="255"/>
      <c r="J16" s="61"/>
      <c r="K16" s="61"/>
      <c r="L16" s="61"/>
      <c r="M16" s="61"/>
    </row>
    <row r="17" customFormat="false" ht="12.75" hidden="false" customHeight="false" outlineLevel="0" collapsed="false">
      <c r="A17" s="79"/>
      <c r="B17" s="292"/>
      <c r="C17" s="292"/>
      <c r="D17" s="292"/>
      <c r="E17" s="292"/>
      <c r="F17" s="292"/>
      <c r="G17" s="292"/>
      <c r="H17" s="292"/>
      <c r="I17" s="255"/>
      <c r="J17" s="61"/>
      <c r="K17" s="61"/>
      <c r="L17" s="61"/>
      <c r="M17" s="61"/>
    </row>
    <row r="18" customFormat="false" ht="12.75" hidden="false" customHeight="false" outlineLevel="0" collapsed="false">
      <c r="A18" s="172"/>
      <c r="B18" s="101"/>
      <c r="C18" s="174"/>
      <c r="D18" s="101"/>
      <c r="E18" s="101"/>
      <c r="F18" s="332"/>
      <c r="G18" s="332"/>
      <c r="H18" s="174"/>
      <c r="I18" s="100"/>
      <c r="J18" s="7"/>
      <c r="K18" s="7"/>
      <c r="L18" s="7"/>
      <c r="M18" s="7"/>
    </row>
    <row r="19" customFormat="false" ht="12.75" hidden="false" customHeight="false" outlineLevel="0" collapsed="false">
      <c r="A19" s="172"/>
      <c r="B19" s="101"/>
      <c r="C19" s="174"/>
      <c r="D19" s="101"/>
      <c r="E19" s="101"/>
      <c r="F19" s="332"/>
      <c r="G19" s="332"/>
      <c r="H19" s="174"/>
      <c r="I19" s="100"/>
      <c r="J19" s="7"/>
      <c r="K19" s="7"/>
      <c r="L19" s="7"/>
      <c r="M19" s="7"/>
    </row>
    <row r="20" customFormat="false" ht="12.75" hidden="false" customHeight="false" outlineLevel="0" collapsed="false">
      <c r="A20" s="172"/>
      <c r="B20" s="176"/>
      <c r="C20" s="174"/>
      <c r="D20" s="101"/>
      <c r="E20" s="101"/>
      <c r="F20" s="332"/>
      <c r="G20" s="332"/>
      <c r="H20" s="174"/>
      <c r="I20" s="100"/>
      <c r="J20" s="372"/>
      <c r="K20" s="7"/>
      <c r="L20" s="7"/>
      <c r="M20" s="7"/>
    </row>
    <row r="21" customFormat="false" ht="12.75" hidden="false" customHeight="false" outlineLevel="0" collapsed="false">
      <c r="A21" s="172"/>
      <c r="B21" s="101"/>
      <c r="C21" s="174"/>
      <c r="D21" s="101"/>
      <c r="E21" s="101"/>
      <c r="F21" s="332"/>
      <c r="G21" s="332"/>
      <c r="H21" s="332"/>
      <c r="I21" s="100"/>
      <c r="J21" s="372"/>
      <c r="K21" s="7"/>
      <c r="L21" s="7"/>
      <c r="M21" s="7"/>
    </row>
    <row r="22" customFormat="false" ht="12.75" hidden="false" customHeight="false" outlineLevel="0" collapsed="false">
      <c r="A22" s="172"/>
      <c r="B22" s="101"/>
      <c r="C22" s="174"/>
      <c r="D22" s="101"/>
      <c r="E22" s="101"/>
      <c r="F22" s="332"/>
      <c r="G22" s="332"/>
      <c r="H22" s="332"/>
      <c r="I22" s="100"/>
      <c r="J22" s="372"/>
      <c r="K22" s="7"/>
      <c r="L22" s="7"/>
      <c r="M22" s="7"/>
    </row>
    <row r="23" customFormat="false" ht="12.75" hidden="false" customHeight="false" outlineLevel="0" collapsed="false">
      <c r="A23" s="172"/>
      <c r="B23" s="101"/>
      <c r="C23" s="174"/>
      <c r="D23" s="101"/>
      <c r="E23" s="101"/>
      <c r="F23" s="332"/>
      <c r="G23" s="332"/>
      <c r="H23" s="332"/>
      <c r="I23" s="100"/>
      <c r="J23" s="372"/>
      <c r="K23" s="7"/>
      <c r="L23" s="7"/>
      <c r="M23" s="7"/>
    </row>
    <row r="24" customFormat="false" ht="12.75" hidden="false" customHeight="false" outlineLevel="0" collapsed="false">
      <c r="A24" s="172"/>
      <c r="B24" s="101"/>
      <c r="C24" s="174"/>
      <c r="D24" s="101"/>
      <c r="E24" s="101"/>
      <c r="F24" s="332"/>
      <c r="G24" s="332"/>
      <c r="H24" s="174"/>
      <c r="I24" s="100"/>
      <c r="J24" s="372"/>
      <c r="K24" s="7"/>
      <c r="L24" s="7"/>
      <c r="M24" s="7"/>
    </row>
    <row r="25" customFormat="false" ht="12.75" hidden="false" customHeight="false" outlineLevel="0" collapsed="false">
      <c r="A25" s="172"/>
      <c r="B25" s="176"/>
      <c r="C25" s="174"/>
      <c r="D25" s="101"/>
      <c r="E25" s="101"/>
      <c r="F25" s="332"/>
      <c r="G25" s="332"/>
      <c r="H25" s="174"/>
      <c r="I25" s="100"/>
      <c r="J25" s="372"/>
      <c r="K25" s="7"/>
      <c r="L25" s="7"/>
      <c r="M25" s="7"/>
    </row>
    <row r="26" customFormat="false" ht="12.75" hidden="false" customHeight="false" outlineLevel="0" collapsed="false">
      <c r="A26" s="172"/>
      <c r="B26" s="176"/>
      <c r="C26" s="174"/>
      <c r="D26" s="101"/>
      <c r="E26" s="101"/>
      <c r="F26" s="332"/>
      <c r="G26" s="332"/>
      <c r="H26" s="174"/>
      <c r="I26" s="100"/>
      <c r="J26" s="7"/>
      <c r="K26" s="362"/>
      <c r="L26" s="7"/>
      <c r="M26" s="7"/>
    </row>
    <row r="27" customFormat="false" ht="12.75" hidden="false" customHeight="false" outlineLevel="0" collapsed="false">
      <c r="A27" s="172"/>
      <c r="B27" s="176"/>
      <c r="C27" s="174"/>
      <c r="D27" s="101"/>
      <c r="E27" s="101"/>
      <c r="F27" s="332"/>
      <c r="G27" s="332"/>
      <c r="H27" s="174"/>
      <c r="I27" s="100"/>
      <c r="J27" s="7"/>
      <c r="K27" s="362"/>
      <c r="L27" s="172"/>
      <c r="M27" s="362"/>
    </row>
    <row r="28" customFormat="false" ht="12.75" hidden="false" customHeight="false" outlineLevel="0" collapsed="false">
      <c r="A28" s="172"/>
      <c r="B28" s="176"/>
      <c r="C28" s="174"/>
      <c r="D28" s="101"/>
      <c r="E28" s="101"/>
      <c r="F28" s="332"/>
      <c r="G28" s="332"/>
      <c r="H28" s="174"/>
      <c r="I28" s="100"/>
      <c r="J28" s="7"/>
      <c r="K28" s="362"/>
      <c r="L28" s="172"/>
      <c r="M28" s="362"/>
    </row>
    <row r="29" customFormat="false" ht="12.75" hidden="false" customHeight="false" outlineLevel="0" collapsed="false">
      <c r="A29" s="172"/>
      <c r="B29" s="176"/>
      <c r="C29" s="174"/>
      <c r="D29" s="101"/>
      <c r="E29" s="101"/>
      <c r="F29" s="332"/>
      <c r="G29" s="332"/>
      <c r="H29" s="174"/>
      <c r="I29" s="100"/>
      <c r="J29" s="7"/>
      <c r="K29" s="362"/>
      <c r="L29" s="172"/>
      <c r="M29" s="362"/>
    </row>
    <row r="30" customFormat="false" ht="12" hidden="false" customHeight="true" outlineLevel="0" collapsed="false">
      <c r="A30" s="172"/>
      <c r="B30" s="176"/>
      <c r="C30" s="174"/>
      <c r="D30" s="101"/>
      <c r="E30" s="101"/>
      <c r="F30" s="332"/>
      <c r="G30" s="332"/>
      <c r="H30" s="174"/>
      <c r="I30" s="100"/>
      <c r="J30" s="7"/>
      <c r="K30" s="362"/>
      <c r="L30" s="172"/>
      <c r="M30" s="362"/>
    </row>
    <row r="31" customFormat="false" ht="12.75" hidden="false" customHeight="false" outlineLevel="0" collapsed="false">
      <c r="A31" s="172"/>
      <c r="B31" s="176"/>
      <c r="C31" s="174"/>
      <c r="D31" s="101"/>
      <c r="E31" s="101"/>
      <c r="F31" s="332"/>
      <c r="G31" s="332"/>
      <c r="H31" s="174"/>
      <c r="I31" s="100"/>
      <c r="J31" s="7"/>
      <c r="K31" s="362"/>
      <c r="L31" s="172"/>
      <c r="M31" s="362"/>
    </row>
    <row r="32" customFormat="false" ht="12.75" hidden="false" customHeight="false" outlineLevel="0" collapsed="false">
      <c r="A32" s="172"/>
      <c r="B32" s="176"/>
      <c r="C32" s="174"/>
      <c r="D32" s="101"/>
      <c r="E32" s="101"/>
      <c r="F32" s="332"/>
      <c r="G32" s="332"/>
      <c r="H32" s="174"/>
      <c r="I32" s="100"/>
      <c r="J32" s="7"/>
      <c r="K32" s="362"/>
      <c r="L32" s="172"/>
      <c r="M32" s="362"/>
    </row>
    <row r="33" customFormat="false" ht="13.5" hidden="false" customHeight="false" outlineLevel="0" collapsed="false">
      <c r="K33" s="96"/>
      <c r="L33" s="172"/>
      <c r="M33" s="96"/>
    </row>
    <row r="34" customFormat="false" ht="13.5" hidden="false" customHeight="true" outlineLevel="0" collapsed="false">
      <c r="A34" s="373" t="s">
        <v>299</v>
      </c>
      <c r="B34" s="373"/>
      <c r="C34" s="373"/>
      <c r="D34" s="373"/>
      <c r="E34" s="373"/>
      <c r="F34" s="373"/>
      <c r="G34" s="373"/>
      <c r="H34" s="374"/>
      <c r="L34" s="172"/>
      <c r="M34" s="363"/>
    </row>
    <row r="35" customFormat="false" ht="13.5" hidden="false" customHeight="true" outlineLevel="0" collapsed="false">
      <c r="A35" s="107" t="s">
        <v>300</v>
      </c>
      <c r="B35" s="107"/>
      <c r="C35" s="107"/>
      <c r="D35" s="107"/>
      <c r="E35" s="107"/>
      <c r="F35" s="107"/>
      <c r="G35" s="107"/>
      <c r="H35" s="107"/>
      <c r="I35" s="107"/>
      <c r="J35" s="107"/>
      <c r="L35" s="172"/>
      <c r="M35" s="96"/>
    </row>
    <row r="36" customFormat="false" ht="51" hidden="false" customHeight="false" outlineLevel="0" collapsed="false">
      <c r="A36" s="142" t="s">
        <v>175</v>
      </c>
      <c r="B36" s="143" t="s">
        <v>176</v>
      </c>
      <c r="C36" s="143" t="s">
        <v>97</v>
      </c>
      <c r="D36" s="143" t="s">
        <v>98</v>
      </c>
      <c r="E36" s="143" t="s">
        <v>99</v>
      </c>
      <c r="F36" s="143" t="s">
        <v>100</v>
      </c>
      <c r="G36" s="143" t="s">
        <v>101</v>
      </c>
      <c r="H36" s="144" t="s">
        <v>102</v>
      </c>
      <c r="I36" s="143" t="s">
        <v>103</v>
      </c>
      <c r="J36" s="145" t="s">
        <v>104</v>
      </c>
      <c r="L36" s="172"/>
      <c r="M36" s="98"/>
    </row>
    <row r="37" customFormat="false" ht="12.75" hidden="false" customHeight="false" outlineLevel="0" collapsed="false">
      <c r="A37" s="189" t="s">
        <v>105</v>
      </c>
      <c r="B37" s="84" t="n">
        <v>0</v>
      </c>
      <c r="C37" s="85" t="n">
        <v>99.9999758189867</v>
      </c>
      <c r="D37" s="85" t="n">
        <v>8.05529586901446</v>
      </c>
      <c r="E37" s="85" t="n">
        <v>99.999994143485</v>
      </c>
      <c r="F37" s="85" t="n">
        <v>68.0144148520164</v>
      </c>
      <c r="G37" s="85" t="n">
        <v>0.1</v>
      </c>
      <c r="H37" s="72" t="n">
        <v>3</v>
      </c>
      <c r="I37" s="72" t="n">
        <v>3000</v>
      </c>
      <c r="J37" s="189"/>
      <c r="L37" s="172"/>
      <c r="M37" s="98"/>
    </row>
    <row r="38" customFormat="false" ht="12.75" hidden="false" customHeight="false" outlineLevel="0" collapsed="false">
      <c r="A38" s="189" t="s">
        <v>301</v>
      </c>
      <c r="B38" s="87" t="n">
        <v>12.5</v>
      </c>
      <c r="C38" s="85" t="n">
        <v>93.5128056270986</v>
      </c>
      <c r="D38" s="85" t="n">
        <v>8.67774512127142</v>
      </c>
      <c r="E38" s="85" t="n">
        <v>87.7013125797182</v>
      </c>
      <c r="F38" s="85" t="n">
        <v>17.3837161004503</v>
      </c>
      <c r="G38" s="85" t="n">
        <v>0.2</v>
      </c>
      <c r="H38" s="72" t="n">
        <v>6</v>
      </c>
      <c r="I38" s="72" t="n">
        <v>3000</v>
      </c>
      <c r="J38" s="375" t="n">
        <v>0.253742</v>
      </c>
      <c r="L38" s="172"/>
      <c r="M38" s="98"/>
    </row>
    <row r="39" customFormat="false" ht="12.75" hidden="false" customHeight="false" outlineLevel="0" collapsed="false">
      <c r="A39" s="189" t="s">
        <v>301</v>
      </c>
      <c r="B39" s="84" t="n">
        <v>25</v>
      </c>
      <c r="C39" s="85" t="n">
        <v>95.3830594188841</v>
      </c>
      <c r="D39" s="85" t="n">
        <v>2.0396939580911</v>
      </c>
      <c r="E39" s="85" t="n">
        <v>63.7188835303729</v>
      </c>
      <c r="F39" s="85" t="n">
        <v>48.3916859129451</v>
      </c>
      <c r="G39" s="85" t="n">
        <v>0.166666666666667</v>
      </c>
      <c r="H39" s="72" t="n">
        <v>5</v>
      </c>
      <c r="I39" s="72" t="n">
        <v>3000</v>
      </c>
      <c r="J39" s="375" t="n">
        <v>0.36319</v>
      </c>
      <c r="L39" s="172"/>
      <c r="M39" s="98"/>
    </row>
    <row r="40" customFormat="false" ht="12.75" hidden="false" customHeight="false" outlineLevel="0" collapsed="false">
      <c r="A40" s="189" t="s">
        <v>301</v>
      </c>
      <c r="B40" s="84" t="n">
        <v>50</v>
      </c>
      <c r="C40" s="85" t="n">
        <v>88.4686791732845</v>
      </c>
      <c r="D40" s="85" t="n">
        <v>1.76000728581548</v>
      </c>
      <c r="E40" s="85" t="n">
        <v>77.8916499038565</v>
      </c>
      <c r="F40" s="85" t="n">
        <v>3.55032355575903</v>
      </c>
      <c r="G40" s="85" t="n">
        <v>0.133333333333333</v>
      </c>
      <c r="H40" s="152" t="n">
        <v>4</v>
      </c>
      <c r="I40" s="152" t="n">
        <v>3000</v>
      </c>
      <c r="J40" s="375" t="n">
        <v>0.5</v>
      </c>
      <c r="L40" s="172"/>
      <c r="M40" s="98"/>
    </row>
    <row r="41" customFormat="false" ht="12.75" hidden="false" customHeight="false" outlineLevel="0" collapsed="false">
      <c r="A41" s="189" t="s">
        <v>301</v>
      </c>
      <c r="B41" s="84" t="n">
        <v>100</v>
      </c>
      <c r="C41" s="85" t="n">
        <v>72.4970557335927</v>
      </c>
      <c r="D41" s="85" t="n">
        <v>7.02190769813262</v>
      </c>
      <c r="E41" s="85" t="n">
        <v>94.7291306161563</v>
      </c>
      <c r="F41" s="85" t="n">
        <v>31.9780602939098</v>
      </c>
      <c r="G41" s="85" t="n">
        <v>0.133333333333333</v>
      </c>
      <c r="H41" s="153" t="n">
        <v>4</v>
      </c>
      <c r="I41" s="153" t="n">
        <v>3000</v>
      </c>
      <c r="J41" s="375" t="n">
        <v>0.5</v>
      </c>
      <c r="L41" s="172"/>
      <c r="M41" s="96"/>
    </row>
    <row r="42" customFormat="false" ht="12.75" hidden="false" customHeight="false" outlineLevel="0" collapsed="false">
      <c r="A42" s="189"/>
      <c r="B42" s="84"/>
      <c r="C42" s="85"/>
      <c r="D42" s="85"/>
      <c r="E42" s="85"/>
      <c r="F42" s="85"/>
      <c r="G42" s="84"/>
      <c r="H42" s="153"/>
      <c r="I42" s="153"/>
      <c r="J42" s="189"/>
      <c r="L42" s="172"/>
      <c r="M42" s="96"/>
    </row>
    <row r="43" customFormat="false" ht="12.75" hidden="false" customHeight="false" outlineLevel="0" collapsed="false">
      <c r="A43" s="189" t="s">
        <v>105</v>
      </c>
      <c r="B43" s="10" t="n">
        <v>0</v>
      </c>
      <c r="C43" s="85" t="n">
        <v>99.9999758189867</v>
      </c>
      <c r="D43" s="85" t="n">
        <v>8.05529586901446</v>
      </c>
      <c r="E43" s="85" t="n">
        <v>99.999994143485</v>
      </c>
      <c r="F43" s="85" t="n">
        <v>68.0144148520164</v>
      </c>
      <c r="G43" s="161"/>
      <c r="H43" s="153"/>
      <c r="I43" s="153"/>
      <c r="J43" s="376"/>
      <c r="L43" s="172"/>
      <c r="M43" s="96"/>
    </row>
    <row r="44" customFormat="false" ht="12.75" hidden="false" customHeight="false" outlineLevel="0" collapsed="false">
      <c r="A44" s="189" t="s">
        <v>302</v>
      </c>
      <c r="B44" s="84" t="n">
        <v>8</v>
      </c>
      <c r="C44" s="85" t="n">
        <v>116.586590350199</v>
      </c>
      <c r="D44" s="85" t="n">
        <v>12.2412272354752</v>
      </c>
      <c r="E44" s="85" t="n">
        <v>11.259150145877</v>
      </c>
      <c r="F44" s="85" t="n">
        <v>2.45986703506167</v>
      </c>
      <c r="G44" s="161"/>
      <c r="H44" s="377"/>
      <c r="I44" s="377"/>
      <c r="J44" s="378"/>
    </row>
    <row r="45" customFormat="false" ht="12.75" hidden="false" customHeight="false" outlineLevel="0" collapsed="false">
      <c r="A45" s="189" t="s">
        <v>302</v>
      </c>
      <c r="B45" s="87" t="n">
        <v>9.6</v>
      </c>
      <c r="C45" s="85" t="n">
        <v>90.4974553017464</v>
      </c>
      <c r="D45" s="85" t="n">
        <v>24.0276433291654</v>
      </c>
      <c r="E45" s="85" t="n">
        <v>7.96486044129661</v>
      </c>
      <c r="F45" s="85" t="n">
        <v>2.92591397137765</v>
      </c>
      <c r="G45" s="161"/>
      <c r="H45" s="377"/>
      <c r="I45" s="377"/>
      <c r="J45" s="379"/>
    </row>
    <row r="46" customFormat="false" ht="12.75" hidden="false" customHeight="false" outlineLevel="0" collapsed="false">
      <c r="A46" s="189" t="s">
        <v>302</v>
      </c>
      <c r="B46" s="87" t="n">
        <v>11.52</v>
      </c>
      <c r="C46" s="85" t="n">
        <v>86.0773383803616</v>
      </c>
      <c r="D46" s="85" t="n">
        <v>52.2059240111724</v>
      </c>
      <c r="E46" s="85" t="n">
        <v>7.51537291271608</v>
      </c>
      <c r="F46" s="85" t="n">
        <v>8.25746540236169</v>
      </c>
      <c r="G46" s="84"/>
      <c r="H46" s="125"/>
      <c r="I46" s="125"/>
      <c r="J46" s="380"/>
    </row>
    <row r="47" customFormat="false" ht="12.75" hidden="false" customHeight="false" outlineLevel="0" collapsed="false">
      <c r="A47" s="189" t="s">
        <v>302</v>
      </c>
      <c r="B47" s="87" t="n">
        <v>13.824</v>
      </c>
      <c r="C47" s="85" t="n">
        <v>25.1069304042371</v>
      </c>
      <c r="D47" s="85" t="n">
        <v>6.97049573556962</v>
      </c>
      <c r="E47" s="85" t="n">
        <v>3.75109787694888</v>
      </c>
      <c r="F47" s="85" t="n">
        <v>2.92345232836719</v>
      </c>
      <c r="G47" s="84"/>
      <c r="H47" s="125"/>
      <c r="I47" s="125"/>
      <c r="J47" s="380"/>
    </row>
    <row r="48" customFormat="false" ht="12.75" hidden="false" customHeight="false" outlineLevel="0" collapsed="false">
      <c r="A48" s="189" t="s">
        <v>302</v>
      </c>
      <c r="B48" s="87" t="n">
        <v>16.5888</v>
      </c>
      <c r="C48" s="85" t="n">
        <v>28.60026394258</v>
      </c>
      <c r="D48" s="85" t="n">
        <v>13.6126638010183</v>
      </c>
      <c r="E48" s="85" t="n">
        <v>0</v>
      </c>
      <c r="F48" s="85" t="n">
        <v>0</v>
      </c>
      <c r="G48" s="84"/>
      <c r="H48" s="125"/>
      <c r="I48" s="125"/>
      <c r="J48" s="380"/>
    </row>
    <row r="49" customFormat="false" ht="12.75" hidden="false" customHeight="false" outlineLevel="0" collapsed="false">
      <c r="A49" s="189" t="s">
        <v>302</v>
      </c>
      <c r="B49" s="87" t="n">
        <v>19.90656</v>
      </c>
      <c r="C49" s="85" t="n">
        <v>13.3354726616451</v>
      </c>
      <c r="D49" s="85" t="n">
        <v>7.76517166305735</v>
      </c>
      <c r="E49" s="85" t="n">
        <v>0.939970662373607</v>
      </c>
      <c r="F49" s="85" t="n">
        <v>0.814038472427629</v>
      </c>
      <c r="G49" s="84"/>
      <c r="H49" s="125"/>
      <c r="I49" s="125"/>
      <c r="J49" s="380"/>
    </row>
    <row r="50" customFormat="false" ht="12.75" hidden="false" customHeight="false" outlineLevel="0" collapsed="false">
      <c r="A50" s="189" t="s">
        <v>302</v>
      </c>
      <c r="B50" s="87" t="n">
        <v>23.887872</v>
      </c>
      <c r="C50" s="85" t="n">
        <v>41.2810573951137</v>
      </c>
      <c r="D50" s="85" t="n">
        <v>17.7207409645856</v>
      </c>
      <c r="E50" s="85" t="n">
        <v>1.40849186480282</v>
      </c>
      <c r="F50" s="85" t="n">
        <v>1.40776037145696</v>
      </c>
      <c r="G50" s="84"/>
      <c r="H50" s="125"/>
      <c r="I50" s="125"/>
      <c r="J50" s="380"/>
    </row>
    <row r="51" customFormat="false" ht="12.75" hidden="false" customHeight="false" outlineLevel="0" collapsed="false">
      <c r="A51" s="189"/>
      <c r="B51" s="84"/>
      <c r="C51" s="85"/>
      <c r="D51" s="85"/>
      <c r="E51" s="85"/>
      <c r="F51" s="85"/>
      <c r="G51" s="84"/>
      <c r="H51" s="125"/>
      <c r="I51" s="125"/>
      <c r="J51" s="380"/>
    </row>
    <row r="52" customFormat="false" ht="12.75" hidden="false" customHeight="false" outlineLevel="0" collapsed="false">
      <c r="A52" s="189" t="s">
        <v>105</v>
      </c>
      <c r="B52" s="84" t="n">
        <v>0</v>
      </c>
      <c r="C52" s="85" t="n">
        <v>99.9999758189867</v>
      </c>
      <c r="D52" s="85" t="n">
        <v>8.05529586901446</v>
      </c>
      <c r="E52" s="85" t="n">
        <v>99.999994143485</v>
      </c>
      <c r="F52" s="85" t="n">
        <v>68.0144148520164</v>
      </c>
      <c r="G52" s="85" t="n">
        <v>0.1</v>
      </c>
      <c r="H52" s="125" t="n">
        <v>3</v>
      </c>
      <c r="I52" s="125" t="n">
        <v>3000</v>
      </c>
      <c r="J52" s="380"/>
    </row>
    <row r="53" customFormat="false" ht="12.75" hidden="false" customHeight="false" outlineLevel="0" collapsed="false">
      <c r="A53" s="189" t="s">
        <v>107</v>
      </c>
      <c r="B53" s="84" t="s">
        <v>303</v>
      </c>
      <c r="C53" s="85" t="n">
        <v>92.9382131585336</v>
      </c>
      <c r="D53" s="85" t="n">
        <v>9.734774782924</v>
      </c>
      <c r="E53" s="85" t="n">
        <v>75.9882825189878</v>
      </c>
      <c r="F53" s="85" t="n">
        <v>25.4947660517234</v>
      </c>
      <c r="G53" s="85" t="n">
        <v>0.966666666666667</v>
      </c>
      <c r="H53" s="125" t="n">
        <v>29</v>
      </c>
      <c r="I53" s="125" t="n">
        <v>3002</v>
      </c>
      <c r="J53" s="381" t="n">
        <v>0</v>
      </c>
    </row>
    <row r="54" customFormat="false" ht="13.5" hidden="false" customHeight="false" outlineLevel="0" collapsed="false">
      <c r="A54" s="96"/>
      <c r="B54" s="96"/>
      <c r="C54" s="97"/>
      <c r="D54" s="97"/>
      <c r="E54" s="382"/>
      <c r="F54" s="97"/>
      <c r="G54" s="97"/>
      <c r="H54" s="301"/>
      <c r="I54" s="301"/>
      <c r="J54" s="383"/>
    </row>
    <row r="55" customFormat="false" ht="39" hidden="false" customHeight="false" outlineLevel="0" collapsed="false">
      <c r="A55" s="64" t="s">
        <v>175</v>
      </c>
      <c r="B55" s="65" t="s">
        <v>176</v>
      </c>
      <c r="C55" s="65" t="s">
        <v>111</v>
      </c>
      <c r="D55" s="65" t="s">
        <v>112</v>
      </c>
      <c r="E55" s="65" t="s">
        <v>113</v>
      </c>
      <c r="F55" s="65" t="s">
        <v>114</v>
      </c>
      <c r="G55" s="65" t="s">
        <v>115</v>
      </c>
      <c r="H55" s="65" t="s">
        <v>116</v>
      </c>
      <c r="I55" s="65" t="s">
        <v>117</v>
      </c>
      <c r="J55" s="65" t="s">
        <v>118</v>
      </c>
      <c r="K55" s="65" t="s">
        <v>119</v>
      </c>
      <c r="L55" s="67" t="s">
        <v>260</v>
      </c>
    </row>
    <row r="56" customFormat="false" ht="12.75" hidden="false" customHeight="false" outlineLevel="0" collapsed="false">
      <c r="A56" s="223" t="s">
        <v>105</v>
      </c>
      <c r="B56" s="228" t="n">
        <v>0</v>
      </c>
      <c r="C56" s="181" t="n">
        <v>42.2</v>
      </c>
      <c r="D56" s="181" t="n">
        <v>41.6</v>
      </c>
      <c r="E56" s="181" t="n">
        <v>48.00796812749</v>
      </c>
      <c r="F56" s="305" t="n">
        <v>43.93598937583</v>
      </c>
      <c r="G56" s="182" t="n">
        <v>3.53917479301005</v>
      </c>
      <c r="H56" s="182" t="n">
        <v>96.0487982520029</v>
      </c>
      <c r="I56" s="182" t="n">
        <v>94.6831755280408</v>
      </c>
      <c r="J56" s="182" t="n">
        <v>109.267953676917</v>
      </c>
      <c r="K56" s="182" t="n">
        <v>99.9999758189867</v>
      </c>
      <c r="L56" s="182" t="n">
        <v>8.05529586901446</v>
      </c>
    </row>
    <row r="57" customFormat="false" ht="12.75" hidden="false" customHeight="false" outlineLevel="0" collapsed="false">
      <c r="A57" s="189" t="s">
        <v>301</v>
      </c>
      <c r="B57" s="87" t="n">
        <v>12.5</v>
      </c>
      <c r="C57" s="87" t="n">
        <v>44.7316103379722</v>
      </c>
      <c r="D57" s="87" t="n">
        <v>41.4</v>
      </c>
      <c r="E57" s="87" t="n">
        <v>37.125748502994</v>
      </c>
      <c r="F57" s="306" t="n">
        <v>41.0857862803221</v>
      </c>
      <c r="G57" s="85" t="n">
        <v>3.81265409648187</v>
      </c>
      <c r="H57" s="85" t="n">
        <v>101.81083926159</v>
      </c>
      <c r="I57" s="85" t="n">
        <v>94.2279679533867</v>
      </c>
      <c r="J57" s="85" t="n">
        <v>84.4996096663192</v>
      </c>
      <c r="K57" s="85" t="n">
        <v>93.5128056270986</v>
      </c>
      <c r="L57" s="85" t="n">
        <v>8.67774512127142</v>
      </c>
    </row>
    <row r="58" customFormat="false" ht="12.75" hidden="false" customHeight="false" outlineLevel="0" collapsed="false">
      <c r="A58" s="189" t="s">
        <v>301</v>
      </c>
      <c r="B58" s="84" t="n">
        <v>25</v>
      </c>
      <c r="C58" s="87" t="n">
        <v>41.0404624277457</v>
      </c>
      <c r="D58" s="87" t="n">
        <v>41.8518518518519</v>
      </c>
      <c r="E58" s="87" t="n">
        <v>42.8301886792453</v>
      </c>
      <c r="F58" s="306" t="n">
        <v>41.9075009862809</v>
      </c>
      <c r="G58" s="85" t="n">
        <v>0.896159937426552</v>
      </c>
      <c r="H58" s="85" t="n">
        <v>93.4096468220723</v>
      </c>
      <c r="I58" s="85" t="n">
        <v>95.2563998813088</v>
      </c>
      <c r="J58" s="85" t="n">
        <v>97.4831315532713</v>
      </c>
      <c r="K58" s="85" t="n">
        <v>95.3830594188841</v>
      </c>
      <c r="L58" s="85" t="n">
        <v>2.0396939580911</v>
      </c>
    </row>
    <row r="59" customFormat="false" ht="12.75" hidden="false" customHeight="false" outlineLevel="0" collapsed="false">
      <c r="A59" s="189" t="s">
        <v>301</v>
      </c>
      <c r="B59" s="84" t="n">
        <v>50</v>
      </c>
      <c r="C59" s="87" t="n">
        <v>39.7614314115308</v>
      </c>
      <c r="D59" s="87" t="n">
        <v>38.4615384615385</v>
      </c>
      <c r="E59" s="87" t="n">
        <v>38.3858267716535</v>
      </c>
      <c r="F59" s="306" t="n">
        <v>38.8695988815743</v>
      </c>
      <c r="G59" s="85" t="n">
        <v>0.773276801095873</v>
      </c>
      <c r="H59" s="85" t="n">
        <v>90.49852378808</v>
      </c>
      <c r="I59" s="85" t="n">
        <v>87.5399182027004</v>
      </c>
      <c r="J59" s="85" t="n">
        <v>87.3675955290731</v>
      </c>
      <c r="K59" s="85" t="n">
        <v>88.4686791732845</v>
      </c>
      <c r="L59" s="85" t="n">
        <v>1.76000728581548</v>
      </c>
    </row>
    <row r="60" customFormat="false" ht="12.75" hidden="false" customHeight="false" outlineLevel="0" collapsed="false">
      <c r="A60" s="189" t="s">
        <v>301</v>
      </c>
      <c r="B60" s="84" t="n">
        <v>100</v>
      </c>
      <c r="C60" s="87" t="n">
        <v>32.4420677361854</v>
      </c>
      <c r="D60" s="87" t="n">
        <v>28.5148514851485</v>
      </c>
      <c r="E60" s="87" t="n">
        <v>34.6</v>
      </c>
      <c r="F60" s="306" t="n">
        <v>31.8523064071113</v>
      </c>
      <c r="G60" s="85" t="n">
        <v>3.08514536625151</v>
      </c>
      <c r="H60" s="85" t="n">
        <v>73.8393748547555</v>
      </c>
      <c r="I60" s="85" t="n">
        <v>64.9008819308733</v>
      </c>
      <c r="J60" s="85" t="n">
        <v>78.7509104151493</v>
      </c>
      <c r="K60" s="85" t="n">
        <v>72.4970557335927</v>
      </c>
      <c r="L60" s="85" t="n">
        <v>7.02190769813262</v>
      </c>
    </row>
    <row r="61" customFormat="false" ht="12.75" hidden="false" customHeight="false" outlineLevel="0" collapsed="false">
      <c r="A61" s="189"/>
      <c r="B61" s="84"/>
      <c r="C61" s="87"/>
      <c r="D61" s="87"/>
      <c r="E61" s="87"/>
      <c r="F61" s="306"/>
      <c r="G61" s="85"/>
      <c r="H61" s="113"/>
      <c r="I61" s="113"/>
      <c r="J61" s="113"/>
      <c r="K61" s="113"/>
      <c r="L61" s="85"/>
    </row>
    <row r="62" customFormat="false" ht="12.75" hidden="false" customHeight="false" outlineLevel="0" collapsed="false">
      <c r="A62" s="189" t="s">
        <v>105</v>
      </c>
      <c r="B62" s="10" t="n">
        <v>0</v>
      </c>
      <c r="C62" s="87" t="n">
        <v>42.2</v>
      </c>
      <c r="D62" s="87" t="n">
        <v>41.6</v>
      </c>
      <c r="E62" s="87" t="n">
        <v>48.00796812749</v>
      </c>
      <c r="F62" s="306" t="n">
        <v>43.93598937583</v>
      </c>
      <c r="G62" s="85" t="n">
        <v>3.53917479301005</v>
      </c>
      <c r="H62" s="85" t="n">
        <v>96.0487982520029</v>
      </c>
      <c r="I62" s="85" t="n">
        <v>94.6831755280408</v>
      </c>
      <c r="J62" s="85" t="n">
        <v>109.267953676917</v>
      </c>
      <c r="K62" s="85" t="n">
        <v>99.9999758189867</v>
      </c>
      <c r="L62" s="85" t="n">
        <v>8.05529586901446</v>
      </c>
    </row>
    <row r="63" customFormat="false" ht="12.75" hidden="false" customHeight="false" outlineLevel="0" collapsed="false">
      <c r="A63" s="189" t="s">
        <v>302</v>
      </c>
      <c r="B63" s="84" t="n">
        <v>8</v>
      </c>
      <c r="C63" s="87" t="n">
        <v>45.0980392156863</v>
      </c>
      <c r="D63" s="87" t="n">
        <v>55.1724137931034</v>
      </c>
      <c r="E63" s="87" t="n">
        <v>53.4</v>
      </c>
      <c r="F63" s="306" t="n">
        <v>51.2234843362633</v>
      </c>
      <c r="G63" s="85" t="n">
        <v>5.37830559817816</v>
      </c>
      <c r="H63" s="85" t="n">
        <v>102.644845265127</v>
      </c>
      <c r="I63" s="85" t="n">
        <v>125.574503352839</v>
      </c>
      <c r="J63" s="85" t="n">
        <v>121.540422432629</v>
      </c>
      <c r="K63" s="85" t="n">
        <v>116.586590350199</v>
      </c>
      <c r="L63" s="85" t="n">
        <v>12.2412272354752</v>
      </c>
    </row>
    <row r="64" customFormat="false" ht="12.75" hidden="false" customHeight="false" outlineLevel="0" collapsed="false">
      <c r="A64" s="189" t="s">
        <v>302</v>
      </c>
      <c r="B64" s="87" t="n">
        <v>9.6</v>
      </c>
      <c r="C64" s="87" t="n">
        <v>36.3817097415507</v>
      </c>
      <c r="D64" s="87" t="n">
        <v>31.3075506445672</v>
      </c>
      <c r="E64" s="87" t="n">
        <v>51.593625498008</v>
      </c>
      <c r="F64" s="306" t="n">
        <v>39.7609619613753</v>
      </c>
      <c r="G64" s="85" t="n">
        <v>10.5567853731021</v>
      </c>
      <c r="H64" s="85" t="n">
        <v>82.8061492660932</v>
      </c>
      <c r="I64" s="85" t="n">
        <v>71.2571709863602</v>
      </c>
      <c r="J64" s="85" t="n">
        <v>117.429045652786</v>
      </c>
      <c r="K64" s="85" t="n">
        <v>90.4974553017464</v>
      </c>
      <c r="L64" s="85" t="n">
        <v>24.0276433291654</v>
      </c>
    </row>
    <row r="65" customFormat="false" ht="12.75" hidden="false" customHeight="false" outlineLevel="0" collapsed="false">
      <c r="A65" s="189" t="s">
        <v>302</v>
      </c>
      <c r="B65" s="87" t="n">
        <v>11.52</v>
      </c>
      <c r="C65" s="87" t="n">
        <v>63.4615384615385</v>
      </c>
      <c r="D65" s="87" t="n">
        <v>30.7385229540918</v>
      </c>
      <c r="E65" s="87" t="n">
        <v>19.2567567567568</v>
      </c>
      <c r="F65" s="306" t="n">
        <v>37.8189393907957</v>
      </c>
      <c r="G65" s="85" t="n">
        <v>22.9371947735487</v>
      </c>
      <c r="H65" s="85" t="n">
        <v>144.440865034456</v>
      </c>
      <c r="I65" s="85" t="n">
        <v>69.9620424118987</v>
      </c>
      <c r="J65" s="85" t="n">
        <v>43.8291076947304</v>
      </c>
      <c r="K65" s="85" t="n">
        <v>86.0773383803616</v>
      </c>
      <c r="L65" s="85" t="n">
        <v>52.2059240111724</v>
      </c>
    </row>
    <row r="66" customFormat="false" ht="12.75" hidden="false" customHeight="false" outlineLevel="0" collapsed="false">
      <c r="A66" s="189" t="s">
        <v>302</v>
      </c>
      <c r="B66" s="87" t="n">
        <v>13.824</v>
      </c>
      <c r="C66" s="87" t="n">
        <v>11</v>
      </c>
      <c r="D66" s="87" t="n">
        <v>7.98403193612774</v>
      </c>
      <c r="E66" s="87" t="n">
        <v>14.1089108910891</v>
      </c>
      <c r="F66" s="306" t="n">
        <v>11.0309809424056</v>
      </c>
      <c r="G66" s="85" t="n">
        <v>3.06255700637986</v>
      </c>
      <c r="H66" s="85" t="n">
        <v>25.0364166059723</v>
      </c>
      <c r="I66" s="85" t="n">
        <v>18.1719590680256</v>
      </c>
      <c r="J66" s="85" t="n">
        <v>32.1124155387134</v>
      </c>
      <c r="K66" s="85" t="n">
        <v>25.1069304042371</v>
      </c>
      <c r="L66" s="85" t="n">
        <v>6.97049573556962</v>
      </c>
    </row>
    <row r="67" customFormat="false" ht="12.75" hidden="false" customHeight="false" outlineLevel="0" collapsed="false">
      <c r="A67" s="189" t="s">
        <v>302</v>
      </c>
      <c r="B67" s="87" t="n">
        <v>16.5888</v>
      </c>
      <c r="C67" s="87" t="n">
        <v>7.66666666666667</v>
      </c>
      <c r="D67" s="87" t="n">
        <v>10.8</v>
      </c>
      <c r="E67" s="87" t="n">
        <v>19.2307692307692</v>
      </c>
      <c r="F67" s="306" t="n">
        <v>12.565811965812</v>
      </c>
      <c r="G67" s="85" t="n">
        <v>5.98085996761539</v>
      </c>
      <c r="H67" s="85" t="n">
        <v>17.4496236950716</v>
      </c>
      <c r="I67" s="85" t="n">
        <v>24.5812090313183</v>
      </c>
      <c r="J67" s="85" t="n">
        <v>43.7699591013502</v>
      </c>
      <c r="K67" s="85" t="n">
        <v>28.60026394258</v>
      </c>
      <c r="L67" s="85" t="n">
        <v>13.6126638010183</v>
      </c>
    </row>
    <row r="68" customFormat="false" ht="12.75" hidden="false" customHeight="false" outlineLevel="0" collapsed="false">
      <c r="A68" s="189" t="s">
        <v>302</v>
      </c>
      <c r="B68" s="87" t="n">
        <v>19.90656</v>
      </c>
      <c r="C68" s="87" t="n">
        <v>9.78043912175649</v>
      </c>
      <c r="D68" s="87" t="n">
        <v>4.22535211267606</v>
      </c>
      <c r="E68" s="87" t="n">
        <v>3.57142857142857</v>
      </c>
      <c r="F68" s="306" t="n">
        <v>5.85907326862037</v>
      </c>
      <c r="G68" s="85" t="n">
        <v>3.41170582188088</v>
      </c>
      <c r="H68" s="85" t="n">
        <v>22.2606498583314</v>
      </c>
      <c r="I68" s="85" t="n">
        <v>9.61706143635301</v>
      </c>
      <c r="J68" s="85" t="n">
        <v>8.12870669025075</v>
      </c>
      <c r="K68" s="85" t="n">
        <v>13.3354726616451</v>
      </c>
      <c r="L68" s="85" t="n">
        <v>7.76517166305735</v>
      </c>
    </row>
    <row r="69" customFormat="false" ht="12.75" hidden="false" customHeight="false" outlineLevel="0" collapsed="false">
      <c r="A69" s="189" t="s">
        <v>302</v>
      </c>
      <c r="B69" s="87" t="n">
        <v>23.887872</v>
      </c>
      <c r="C69" s="87" t="n">
        <v>20</v>
      </c>
      <c r="D69" s="87" t="n">
        <v>9.58904109589041</v>
      </c>
      <c r="E69" s="87" t="n">
        <v>24.822695035461</v>
      </c>
      <c r="F69" s="306" t="n">
        <v>18.1372453771171</v>
      </c>
      <c r="G69" s="85" t="n">
        <v>7.78578475020034</v>
      </c>
      <c r="H69" s="85" t="n">
        <v>45.5207574654042</v>
      </c>
      <c r="I69" s="85" t="n">
        <v>21.8250207025911</v>
      </c>
      <c r="J69" s="85" t="n">
        <v>56.4973940173457</v>
      </c>
      <c r="K69" s="85" t="n">
        <v>41.2810573951137</v>
      </c>
      <c r="L69" s="85" t="n">
        <v>17.7207409645856</v>
      </c>
    </row>
    <row r="70" customFormat="false" ht="12.75" hidden="false" customHeight="false" outlineLevel="0" collapsed="false">
      <c r="A70" s="189"/>
      <c r="B70" s="84"/>
      <c r="C70" s="84"/>
      <c r="D70" s="84"/>
      <c r="E70" s="84"/>
      <c r="F70" s="306"/>
      <c r="G70" s="85"/>
      <c r="H70" s="113"/>
      <c r="I70" s="113"/>
      <c r="J70" s="113"/>
      <c r="K70" s="113"/>
      <c r="L70" s="85"/>
    </row>
    <row r="71" customFormat="false" ht="12.75" hidden="false" customHeight="false" outlineLevel="0" collapsed="false">
      <c r="A71" s="189" t="s">
        <v>105</v>
      </c>
      <c r="B71" s="84" t="n">
        <v>0</v>
      </c>
      <c r="C71" s="87" t="n">
        <v>42.2</v>
      </c>
      <c r="D71" s="87" t="n">
        <v>41.6</v>
      </c>
      <c r="E71" s="87" t="n">
        <v>48.00796812749</v>
      </c>
      <c r="F71" s="306" t="n">
        <v>43.93598937583</v>
      </c>
      <c r="G71" s="85" t="n">
        <v>3.53917479301005</v>
      </c>
      <c r="H71" s="85" t="n">
        <v>96.0487982520029</v>
      </c>
      <c r="I71" s="85" t="n">
        <v>94.6831755280408</v>
      </c>
      <c r="J71" s="85" t="n">
        <v>109.267953676917</v>
      </c>
      <c r="K71" s="85" t="n">
        <v>99.9999758189867</v>
      </c>
      <c r="L71" s="85" t="n">
        <v>8.05529586901446</v>
      </c>
    </row>
    <row r="72" customFormat="false" ht="12.75" hidden="false" customHeight="false" outlineLevel="0" collapsed="false">
      <c r="A72" s="189" t="s">
        <v>107</v>
      </c>
      <c r="B72" s="84" t="s">
        <v>303</v>
      </c>
      <c r="C72" s="87" t="n">
        <v>45.5</v>
      </c>
      <c r="D72" s="87" t="n">
        <v>39.9</v>
      </c>
      <c r="E72" s="87" t="n">
        <v>37.1</v>
      </c>
      <c r="F72" s="384" t="n">
        <f aca="false">AVERAGE(C72:E72)</f>
        <v>40.8333333333333</v>
      </c>
      <c r="G72" s="85" t="n">
        <v>10.4844329047084</v>
      </c>
      <c r="H72" s="85" t="n">
        <v>103.559723233795</v>
      </c>
      <c r="I72" s="85" t="n">
        <v>90.8139111434814</v>
      </c>
      <c r="J72" s="85" t="n">
        <v>84.4410050983248</v>
      </c>
      <c r="K72" s="85" t="n">
        <v>92.9382131585336</v>
      </c>
      <c r="L72" s="85" t="n">
        <v>9.734774782924</v>
      </c>
    </row>
    <row r="73" customFormat="false" ht="13.5" hidden="false" customHeight="false" outlineLevel="0" collapsed="false">
      <c r="C73" s="385"/>
      <c r="D73" s="385"/>
      <c r="E73" s="385"/>
      <c r="F73" s="385"/>
      <c r="G73" s="385"/>
      <c r="H73" s="301"/>
      <c r="I73" s="301"/>
      <c r="J73" s="383"/>
    </row>
    <row r="74" customFormat="false" ht="26.25" hidden="false" customHeight="false" outlineLevel="0" collapsed="false">
      <c r="A74" s="64" t="s">
        <v>175</v>
      </c>
      <c r="B74" s="65" t="s">
        <v>176</v>
      </c>
      <c r="C74" s="66" t="s">
        <v>124</v>
      </c>
      <c r="D74" s="66" t="s">
        <v>125</v>
      </c>
      <c r="E74" s="66" t="s">
        <v>126</v>
      </c>
      <c r="F74" s="66" t="s">
        <v>101</v>
      </c>
      <c r="G74" s="66" t="s">
        <v>115</v>
      </c>
      <c r="H74" s="66" t="s">
        <v>304</v>
      </c>
      <c r="I74" s="66" t="s">
        <v>305</v>
      </c>
      <c r="J74" s="66" t="s">
        <v>306</v>
      </c>
      <c r="K74" s="227" t="s">
        <v>102</v>
      </c>
      <c r="L74" s="79"/>
      <c r="M74" s="79"/>
      <c r="N74" s="79"/>
      <c r="O74" s="386"/>
      <c r="P74" s="281"/>
      <c r="Q74" s="385"/>
      <c r="R74" s="385"/>
      <c r="S74" s="385"/>
      <c r="T74" s="140"/>
      <c r="U74" s="140"/>
      <c r="V74" s="140"/>
      <c r="W74" s="140"/>
      <c r="X74" s="140"/>
    </row>
    <row r="75" customFormat="false" ht="12.75" hidden="false" customHeight="false" outlineLevel="0" collapsed="false">
      <c r="A75" s="387" t="s">
        <v>105</v>
      </c>
      <c r="B75" s="228" t="n">
        <v>0</v>
      </c>
      <c r="C75" s="388" t="n">
        <v>0</v>
      </c>
      <c r="D75" s="388" t="n">
        <v>0.1</v>
      </c>
      <c r="E75" s="388" t="n">
        <v>0.2</v>
      </c>
      <c r="F75" s="388" t="n">
        <v>0.1</v>
      </c>
      <c r="G75" s="389" t="n">
        <v>0.1</v>
      </c>
      <c r="H75" s="390" t="n">
        <v>0</v>
      </c>
      <c r="I75" s="390" t="n">
        <v>1</v>
      </c>
      <c r="J75" s="390" t="n">
        <v>2</v>
      </c>
      <c r="K75" s="391" t="n">
        <v>3</v>
      </c>
      <c r="L75" s="385"/>
      <c r="M75" s="385"/>
      <c r="N75" s="140"/>
      <c r="O75" s="140"/>
      <c r="P75" s="140"/>
      <c r="Q75" s="140"/>
      <c r="R75" s="140"/>
      <c r="S75" s="140"/>
      <c r="T75" s="140"/>
      <c r="U75" s="140"/>
      <c r="V75" s="140"/>
      <c r="W75" s="140"/>
      <c r="X75" s="140"/>
    </row>
    <row r="76" customFormat="false" ht="12.75" hidden="false" customHeight="false" outlineLevel="0" collapsed="false">
      <c r="A76" s="219" t="s">
        <v>301</v>
      </c>
      <c r="B76" s="87" t="n">
        <v>12.5</v>
      </c>
      <c r="C76" s="76" t="n">
        <v>0.1</v>
      </c>
      <c r="D76" s="76" t="n">
        <v>0.2</v>
      </c>
      <c r="E76" s="76" t="n">
        <v>0.3</v>
      </c>
      <c r="F76" s="76" t="n">
        <v>0.2</v>
      </c>
      <c r="G76" s="272" t="n">
        <v>0.0999999999999999</v>
      </c>
      <c r="H76" s="164" t="n">
        <v>1</v>
      </c>
      <c r="I76" s="164" t="n">
        <v>2</v>
      </c>
      <c r="J76" s="164" t="n">
        <v>3</v>
      </c>
      <c r="K76" s="392" t="n">
        <v>6</v>
      </c>
      <c r="L76" s="385"/>
      <c r="M76" s="385"/>
      <c r="N76" s="140"/>
      <c r="O76" s="140"/>
      <c r="P76" s="140"/>
      <c r="Q76" s="140"/>
      <c r="R76" s="140"/>
      <c r="S76" s="140"/>
      <c r="T76" s="140"/>
      <c r="U76" s="140"/>
      <c r="V76" s="140"/>
      <c r="W76" s="140"/>
      <c r="X76" s="140"/>
    </row>
    <row r="77" customFormat="false" ht="12.75" hidden="false" customHeight="false" outlineLevel="0" collapsed="false">
      <c r="A77" s="219" t="s">
        <v>301</v>
      </c>
      <c r="B77" s="84" t="n">
        <v>25</v>
      </c>
      <c r="C77" s="76" t="n">
        <v>0</v>
      </c>
      <c r="D77" s="76" t="n">
        <v>0.3</v>
      </c>
      <c r="E77" s="76" t="n">
        <v>0.2</v>
      </c>
      <c r="F77" s="76" t="n">
        <v>0.166666666666667</v>
      </c>
      <c r="G77" s="272" t="n">
        <v>0.152752523165195</v>
      </c>
      <c r="H77" s="164" t="n">
        <v>0</v>
      </c>
      <c r="I77" s="164" t="n">
        <v>3</v>
      </c>
      <c r="J77" s="164" t="n">
        <v>2</v>
      </c>
      <c r="K77" s="392" t="n">
        <v>5</v>
      </c>
      <c r="L77" s="385"/>
      <c r="M77" s="385"/>
      <c r="N77" s="140"/>
      <c r="O77" s="140"/>
      <c r="P77" s="140"/>
      <c r="Q77" s="140"/>
      <c r="R77" s="140"/>
      <c r="S77" s="140"/>
      <c r="T77" s="140"/>
      <c r="U77" s="140"/>
      <c r="V77" s="140"/>
      <c r="W77" s="140"/>
      <c r="X77" s="140"/>
    </row>
    <row r="78" customFormat="false" ht="12.75" hidden="false" customHeight="false" outlineLevel="0" collapsed="false">
      <c r="A78" s="219" t="s">
        <v>301</v>
      </c>
      <c r="B78" s="84" t="n">
        <v>50</v>
      </c>
      <c r="C78" s="76" t="n">
        <v>0.3</v>
      </c>
      <c r="D78" s="76" t="n">
        <v>0.1</v>
      </c>
      <c r="E78" s="76" t="n">
        <v>0</v>
      </c>
      <c r="F78" s="76" t="n">
        <v>0.133333333333333</v>
      </c>
      <c r="G78" s="272" t="n">
        <v>0.152752523165195</v>
      </c>
      <c r="H78" s="164" t="n">
        <v>3</v>
      </c>
      <c r="I78" s="164" t="n">
        <v>1</v>
      </c>
      <c r="J78" s="164" t="n">
        <v>0</v>
      </c>
      <c r="K78" s="392" t="n">
        <v>4</v>
      </c>
      <c r="L78" s="385"/>
      <c r="M78" s="385"/>
      <c r="N78" s="140"/>
      <c r="O78" s="140"/>
      <c r="P78" s="140"/>
      <c r="Q78" s="140"/>
      <c r="R78" s="140"/>
      <c r="S78" s="140"/>
      <c r="T78" s="140"/>
      <c r="U78" s="140"/>
      <c r="V78" s="140"/>
      <c r="W78" s="140"/>
      <c r="X78" s="140"/>
    </row>
    <row r="79" customFormat="false" ht="12.75" hidden="false" customHeight="false" outlineLevel="0" collapsed="false">
      <c r="A79" s="219" t="s">
        <v>301</v>
      </c>
      <c r="B79" s="84" t="n">
        <v>100</v>
      </c>
      <c r="C79" s="70" t="n">
        <v>0.3</v>
      </c>
      <c r="D79" s="70" t="n">
        <v>0.1</v>
      </c>
      <c r="E79" s="70" t="n">
        <v>0</v>
      </c>
      <c r="F79" s="70" t="n">
        <v>0.133333333333333</v>
      </c>
      <c r="G79" s="70" t="n">
        <v>0.152752523165195</v>
      </c>
      <c r="H79" s="393" t="n">
        <v>3</v>
      </c>
      <c r="I79" s="393" t="n">
        <v>1</v>
      </c>
      <c r="J79" s="393" t="n">
        <v>0</v>
      </c>
      <c r="K79" s="394" t="n">
        <v>4</v>
      </c>
      <c r="L79" s="140"/>
      <c r="M79" s="140"/>
      <c r="N79" s="140"/>
      <c r="O79" s="140"/>
      <c r="P79" s="140"/>
      <c r="Q79" s="140"/>
      <c r="R79" s="140"/>
      <c r="S79" s="140"/>
      <c r="T79" s="140"/>
      <c r="U79" s="140"/>
      <c r="V79" s="140"/>
      <c r="W79" s="140"/>
      <c r="X79" s="140"/>
    </row>
    <row r="80" customFormat="false" ht="12.75" hidden="false" customHeight="false" outlineLevel="0" collapsed="false">
      <c r="A80" s="219"/>
      <c r="B80" s="84"/>
      <c r="C80" s="69"/>
      <c r="D80" s="69"/>
      <c r="E80" s="69"/>
      <c r="F80" s="69"/>
      <c r="G80" s="69"/>
      <c r="H80" s="69"/>
      <c r="I80" s="69"/>
      <c r="J80" s="184"/>
      <c r="K80" s="394"/>
      <c r="L80" s="140"/>
      <c r="M80" s="140"/>
      <c r="N80" s="140"/>
      <c r="O80" s="140"/>
      <c r="P80" s="140"/>
      <c r="Q80" s="140"/>
      <c r="R80" s="140"/>
      <c r="S80" s="140"/>
      <c r="T80" s="140"/>
      <c r="U80" s="140"/>
      <c r="V80" s="140"/>
      <c r="W80" s="140"/>
      <c r="X80" s="140"/>
    </row>
    <row r="81" customFormat="false" ht="12.75" hidden="false" customHeight="false" outlineLevel="0" collapsed="false">
      <c r="A81" s="219" t="s">
        <v>105</v>
      </c>
      <c r="B81" s="10" t="n">
        <v>0</v>
      </c>
      <c r="C81" s="70"/>
      <c r="D81" s="70"/>
      <c r="E81" s="70"/>
      <c r="F81" s="70"/>
      <c r="G81" s="70"/>
      <c r="H81" s="393"/>
      <c r="I81" s="393"/>
      <c r="J81" s="393"/>
      <c r="K81" s="394"/>
      <c r="L81" s="140"/>
      <c r="M81" s="140"/>
      <c r="N81" s="140"/>
      <c r="O81" s="140"/>
      <c r="P81" s="140"/>
      <c r="Q81" s="140"/>
      <c r="R81" s="140"/>
      <c r="S81" s="140"/>
      <c r="T81" s="140"/>
      <c r="U81" s="140"/>
      <c r="V81" s="140"/>
      <c r="W81" s="140"/>
      <c r="X81" s="140"/>
    </row>
    <row r="82" customFormat="false" ht="12.75" hidden="false" customHeight="false" outlineLevel="0" collapsed="false">
      <c r="A82" s="219" t="s">
        <v>302</v>
      </c>
      <c r="B82" s="84" t="n">
        <v>8</v>
      </c>
      <c r="C82" s="69"/>
      <c r="D82" s="69"/>
      <c r="E82" s="69"/>
      <c r="F82" s="70"/>
      <c r="G82" s="70"/>
      <c r="H82" s="69"/>
      <c r="I82" s="69"/>
      <c r="J82" s="69"/>
      <c r="K82" s="394"/>
      <c r="L82" s="140"/>
      <c r="M82" s="140"/>
      <c r="N82" s="140"/>
      <c r="O82" s="140"/>
      <c r="P82" s="140"/>
      <c r="Q82" s="140"/>
      <c r="R82" s="140"/>
      <c r="S82" s="140"/>
      <c r="T82" s="140"/>
      <c r="U82" s="140"/>
      <c r="V82" s="140"/>
      <c r="W82" s="140"/>
      <c r="X82" s="140"/>
    </row>
    <row r="83" customFormat="false" ht="12.75" hidden="false" customHeight="false" outlineLevel="0" collapsed="false">
      <c r="A83" s="219" t="s">
        <v>302</v>
      </c>
      <c r="B83" s="87" t="n">
        <v>9.6</v>
      </c>
      <c r="C83" s="69"/>
      <c r="D83" s="69"/>
      <c r="E83" s="69"/>
      <c r="F83" s="70"/>
      <c r="G83" s="70"/>
      <c r="H83" s="69"/>
      <c r="I83" s="69"/>
      <c r="J83" s="69"/>
      <c r="K83" s="394"/>
      <c r="L83" s="103"/>
      <c r="M83" s="103"/>
      <c r="N83" s="103"/>
      <c r="O83" s="140"/>
      <c r="P83" s="140"/>
      <c r="Q83" s="140"/>
      <c r="R83" s="140"/>
      <c r="S83" s="140"/>
      <c r="T83" s="140"/>
      <c r="U83" s="140"/>
      <c r="V83" s="140"/>
      <c r="W83" s="140"/>
      <c r="X83" s="140"/>
    </row>
    <row r="84" customFormat="false" ht="12.75" hidden="false" customHeight="false" outlineLevel="0" collapsed="false">
      <c r="A84" s="219" t="s">
        <v>302</v>
      </c>
      <c r="B84" s="87" t="n">
        <v>11.52</v>
      </c>
      <c r="C84" s="69"/>
      <c r="D84" s="69"/>
      <c r="E84" s="69"/>
      <c r="F84" s="69"/>
      <c r="G84" s="69"/>
      <c r="H84" s="69"/>
      <c r="I84" s="69"/>
      <c r="J84" s="69"/>
      <c r="K84" s="394"/>
      <c r="L84" s="103"/>
      <c r="M84" s="103"/>
      <c r="N84" s="103"/>
      <c r="O84" s="140"/>
      <c r="P84" s="140"/>
      <c r="Q84" s="140"/>
      <c r="R84" s="140"/>
      <c r="S84" s="140"/>
      <c r="T84" s="140"/>
      <c r="U84" s="140"/>
      <c r="V84" s="140"/>
      <c r="W84" s="140"/>
      <c r="X84" s="140"/>
    </row>
    <row r="85" customFormat="false" ht="12.75" hidden="false" customHeight="false" outlineLevel="0" collapsed="false">
      <c r="A85" s="219" t="s">
        <v>302</v>
      </c>
      <c r="B85" s="87" t="n">
        <v>13.824</v>
      </c>
      <c r="C85" s="69"/>
      <c r="D85" s="69"/>
      <c r="E85" s="69"/>
      <c r="F85" s="69"/>
      <c r="G85" s="69"/>
      <c r="H85" s="69"/>
      <c r="I85" s="69"/>
      <c r="J85" s="69"/>
      <c r="K85" s="394"/>
      <c r="L85" s="103"/>
      <c r="M85" s="103"/>
      <c r="N85" s="103"/>
      <c r="O85" s="140"/>
      <c r="P85" s="140"/>
      <c r="Q85" s="140"/>
      <c r="R85" s="140"/>
      <c r="S85" s="140"/>
      <c r="T85" s="140"/>
      <c r="U85" s="140"/>
      <c r="V85" s="140"/>
      <c r="W85" s="140"/>
      <c r="X85" s="140"/>
    </row>
    <row r="86" customFormat="false" ht="12.75" hidden="false" customHeight="false" outlineLevel="0" collapsed="false">
      <c r="A86" s="219" t="s">
        <v>302</v>
      </c>
      <c r="B86" s="87" t="n">
        <v>16.5888</v>
      </c>
      <c r="C86" s="69"/>
      <c r="D86" s="69"/>
      <c r="E86" s="69"/>
      <c r="F86" s="69"/>
      <c r="G86" s="69"/>
      <c r="H86" s="69"/>
      <c r="I86" s="69"/>
      <c r="J86" s="69"/>
      <c r="K86" s="394"/>
      <c r="L86" s="103"/>
      <c r="M86" s="103"/>
      <c r="N86" s="103"/>
      <c r="O86" s="140"/>
      <c r="P86" s="140"/>
      <c r="Q86" s="140"/>
      <c r="R86" s="140"/>
      <c r="S86" s="140"/>
      <c r="T86" s="140"/>
      <c r="U86" s="140"/>
      <c r="V86" s="140"/>
      <c r="W86" s="140"/>
      <c r="X86" s="140"/>
    </row>
    <row r="87" customFormat="false" ht="12.75" hidden="false" customHeight="false" outlineLevel="0" collapsed="false">
      <c r="A87" s="219" t="s">
        <v>302</v>
      </c>
      <c r="B87" s="87" t="n">
        <v>19.90656</v>
      </c>
      <c r="C87" s="69"/>
      <c r="D87" s="69"/>
      <c r="E87" s="69"/>
      <c r="F87" s="69"/>
      <c r="G87" s="69"/>
      <c r="H87" s="69"/>
      <c r="I87" s="69"/>
      <c r="J87" s="69"/>
      <c r="K87" s="394"/>
      <c r="L87" s="103"/>
      <c r="M87" s="103"/>
      <c r="N87" s="103"/>
      <c r="O87" s="140"/>
      <c r="P87" s="140"/>
      <c r="Q87" s="140"/>
      <c r="R87" s="140"/>
      <c r="S87" s="140"/>
      <c r="T87" s="140"/>
      <c r="U87" s="140"/>
      <c r="V87" s="140"/>
      <c r="W87" s="140"/>
      <c r="X87" s="140"/>
    </row>
    <row r="88" customFormat="false" ht="12.75" hidden="false" customHeight="false" outlineLevel="0" collapsed="false">
      <c r="A88" s="219" t="s">
        <v>302</v>
      </c>
      <c r="B88" s="87" t="n">
        <v>23.887872</v>
      </c>
      <c r="C88" s="69"/>
      <c r="D88" s="69"/>
      <c r="E88" s="69"/>
      <c r="F88" s="69"/>
      <c r="G88" s="69"/>
      <c r="H88" s="69"/>
      <c r="I88" s="69"/>
      <c r="J88" s="69"/>
      <c r="K88" s="394"/>
      <c r="L88" s="103"/>
      <c r="M88" s="103"/>
      <c r="N88" s="103"/>
      <c r="O88" s="140"/>
      <c r="P88" s="140"/>
      <c r="Q88" s="140"/>
      <c r="R88" s="140"/>
      <c r="S88" s="140"/>
      <c r="T88" s="140"/>
      <c r="U88" s="140"/>
      <c r="V88" s="140"/>
      <c r="W88" s="140"/>
      <c r="X88" s="140"/>
    </row>
    <row r="89" customFormat="false" ht="12.75" hidden="false" customHeight="false" outlineLevel="0" collapsed="false">
      <c r="A89" s="219"/>
      <c r="B89" s="84"/>
      <c r="C89" s="69"/>
      <c r="D89" s="69"/>
      <c r="E89" s="69"/>
      <c r="F89" s="69"/>
      <c r="G89" s="69"/>
      <c r="H89" s="69"/>
      <c r="I89" s="69"/>
      <c r="J89" s="69"/>
      <c r="K89" s="394"/>
      <c r="L89" s="103"/>
      <c r="M89" s="103"/>
      <c r="N89" s="103"/>
      <c r="O89" s="140"/>
      <c r="P89" s="140"/>
      <c r="Q89" s="140"/>
      <c r="R89" s="140"/>
      <c r="S89" s="140"/>
      <c r="T89" s="140"/>
      <c r="U89" s="140"/>
      <c r="V89" s="140"/>
      <c r="W89" s="140"/>
      <c r="X89" s="140"/>
    </row>
    <row r="90" customFormat="false" ht="12.75" hidden="false" customHeight="false" outlineLevel="0" collapsed="false">
      <c r="A90" s="219" t="s">
        <v>105</v>
      </c>
      <c r="B90" s="84" t="n">
        <v>0</v>
      </c>
      <c r="C90" s="70" t="n">
        <v>0</v>
      </c>
      <c r="D90" s="70" t="n">
        <v>0.1</v>
      </c>
      <c r="E90" s="70" t="n">
        <v>0.2</v>
      </c>
      <c r="F90" s="70" t="n">
        <v>0.1</v>
      </c>
      <c r="G90" s="70" t="n">
        <v>0.1</v>
      </c>
      <c r="H90" s="393" t="n">
        <v>0</v>
      </c>
      <c r="I90" s="393" t="n">
        <v>1</v>
      </c>
      <c r="J90" s="393" t="n">
        <v>2</v>
      </c>
      <c r="K90" s="394" t="n">
        <v>3</v>
      </c>
      <c r="L90" s="103"/>
      <c r="M90" s="103"/>
      <c r="N90" s="103"/>
      <c r="O90" s="140"/>
      <c r="P90" s="140"/>
      <c r="Q90" s="140"/>
      <c r="R90" s="140"/>
      <c r="S90" s="140"/>
      <c r="T90" s="140"/>
      <c r="U90" s="140"/>
      <c r="V90" s="140"/>
      <c r="W90" s="140"/>
      <c r="X90" s="140"/>
    </row>
    <row r="91" customFormat="false" ht="13.5" hidden="false" customHeight="false" outlineLevel="0" collapsed="false">
      <c r="A91" s="166" t="s">
        <v>107</v>
      </c>
      <c r="B91" s="90" t="s">
        <v>303</v>
      </c>
      <c r="C91" s="240" t="n">
        <v>1.1</v>
      </c>
      <c r="D91" s="240" t="n">
        <v>1</v>
      </c>
      <c r="E91" s="240" t="n">
        <v>0.8</v>
      </c>
      <c r="F91" s="240" t="n">
        <v>0.966666666666667</v>
      </c>
      <c r="G91" s="240" t="n">
        <v>0.152752523165194</v>
      </c>
      <c r="H91" s="395" t="n">
        <v>11</v>
      </c>
      <c r="I91" s="395" t="n">
        <v>10</v>
      </c>
      <c r="J91" s="395" t="n">
        <v>8</v>
      </c>
      <c r="K91" s="396" t="n">
        <v>29</v>
      </c>
      <c r="L91" s="97"/>
      <c r="M91" s="97"/>
      <c r="N91" s="97"/>
    </row>
    <row r="92" customFormat="false" ht="13.5" hidden="false" customHeight="false" outlineLevel="0" collapsed="false">
      <c r="L92" s="15"/>
      <c r="M92" s="15"/>
    </row>
    <row r="93" customFormat="false" ht="39" hidden="false" customHeight="false" outlineLevel="0" collapsed="false">
      <c r="A93" s="64" t="s">
        <v>175</v>
      </c>
      <c r="B93" s="65" t="s">
        <v>176</v>
      </c>
      <c r="C93" s="65" t="s">
        <v>121</v>
      </c>
      <c r="D93" s="65" t="s">
        <v>122</v>
      </c>
      <c r="E93" s="65" t="s">
        <v>123</v>
      </c>
      <c r="F93" s="131" t="s">
        <v>307</v>
      </c>
      <c r="G93" s="397" t="s">
        <v>102</v>
      </c>
      <c r="H93" s="65" t="s">
        <v>103</v>
      </c>
      <c r="I93" s="65" t="s">
        <v>148</v>
      </c>
      <c r="J93" s="65" t="s">
        <v>149</v>
      </c>
      <c r="K93" s="65" t="s">
        <v>150</v>
      </c>
      <c r="L93" s="65" t="s">
        <v>151</v>
      </c>
      <c r="M93" s="145" t="s">
        <v>152</v>
      </c>
      <c r="N93" s="15"/>
    </row>
    <row r="94" customFormat="false" ht="12.75" hidden="false" customHeight="false" outlineLevel="0" collapsed="false">
      <c r="A94" s="223" t="s">
        <v>105</v>
      </c>
      <c r="B94" s="228" t="n">
        <v>0</v>
      </c>
      <c r="C94" s="228" t="n">
        <v>1000</v>
      </c>
      <c r="D94" s="228" t="n">
        <v>1000</v>
      </c>
      <c r="E94" s="228" t="n">
        <v>1000</v>
      </c>
      <c r="F94" s="181" t="n">
        <v>1</v>
      </c>
      <c r="G94" s="229" t="n">
        <v>3</v>
      </c>
      <c r="H94" s="229" t="n">
        <v>3000</v>
      </c>
      <c r="I94" s="182" t="n">
        <v>71.4795008912656</v>
      </c>
      <c r="J94" s="182" t="n">
        <v>70.7509881422925</v>
      </c>
      <c r="K94" s="182" t="n">
        <v>71.5277777777778</v>
      </c>
      <c r="L94" s="182" t="n">
        <v>71.2527556037786</v>
      </c>
      <c r="M94" s="85" t="n">
        <v>0.435213285063854</v>
      </c>
      <c r="N94" s="97"/>
    </row>
    <row r="95" customFormat="false" ht="12.75" hidden="false" customHeight="false" outlineLevel="0" collapsed="false">
      <c r="A95" s="189" t="s">
        <v>301</v>
      </c>
      <c r="B95" s="87" t="n">
        <v>12.5</v>
      </c>
      <c r="C95" s="84" t="n">
        <v>1000</v>
      </c>
      <c r="D95" s="84" t="n">
        <v>1000</v>
      </c>
      <c r="E95" s="84" t="n">
        <v>1000</v>
      </c>
      <c r="F95" s="87" t="n">
        <v>2</v>
      </c>
      <c r="G95" s="125" t="n">
        <v>6</v>
      </c>
      <c r="H95" s="125" t="n">
        <v>3000</v>
      </c>
      <c r="I95" s="85" t="n">
        <v>69.7160883280757</v>
      </c>
      <c r="J95" s="85" t="n">
        <v>64.9789029535865</v>
      </c>
      <c r="K95" s="85" t="n">
        <v>65.3061224489796</v>
      </c>
      <c r="L95" s="85" t="n">
        <v>66.6670379102139</v>
      </c>
      <c r="M95" s="85" t="n">
        <v>2.64561892334086</v>
      </c>
      <c r="N95" s="97"/>
    </row>
    <row r="96" customFormat="false" ht="12.75" hidden="false" customHeight="false" outlineLevel="0" collapsed="false">
      <c r="A96" s="189" t="s">
        <v>301</v>
      </c>
      <c r="B96" s="84" t="n">
        <v>25</v>
      </c>
      <c r="C96" s="84" t="n">
        <v>1000</v>
      </c>
      <c r="D96" s="84" t="n">
        <v>1000</v>
      </c>
      <c r="E96" s="84" t="n">
        <v>1000</v>
      </c>
      <c r="F96" s="87" t="n">
        <v>1.66666666666667</v>
      </c>
      <c r="G96" s="125" t="n">
        <v>5</v>
      </c>
      <c r="H96" s="125" t="n">
        <v>3000</v>
      </c>
      <c r="I96" s="85" t="n">
        <v>46.0431654676259</v>
      </c>
      <c r="J96" s="85" t="n">
        <v>57.6576576576577</v>
      </c>
      <c r="K96" s="85" t="n">
        <v>69.7819314641745</v>
      </c>
      <c r="L96" s="85" t="n">
        <v>57.8275848631527</v>
      </c>
      <c r="M96" s="85" t="n">
        <v>11.8702952449001</v>
      </c>
      <c r="N96" s="97"/>
    </row>
    <row r="97" customFormat="false" ht="12.75" hidden="false" customHeight="false" outlineLevel="0" collapsed="false">
      <c r="A97" s="189" t="s">
        <v>301</v>
      </c>
      <c r="B97" s="84" t="n">
        <v>50</v>
      </c>
      <c r="C97" s="84" t="n">
        <v>1000</v>
      </c>
      <c r="D97" s="84" t="n">
        <v>1000</v>
      </c>
      <c r="E97" s="84" t="n">
        <v>1000</v>
      </c>
      <c r="F97" s="87" t="n">
        <v>1.33333333333333</v>
      </c>
      <c r="G97" s="125" t="n">
        <v>4</v>
      </c>
      <c r="H97" s="125" t="n">
        <v>3000</v>
      </c>
      <c r="I97" s="85" t="n">
        <v>79.0697674418605</v>
      </c>
      <c r="J97" s="85" t="n">
        <v>61.1111111111111</v>
      </c>
      <c r="K97" s="85" t="n">
        <v>64.5833333333333</v>
      </c>
      <c r="L97" s="85" t="n">
        <v>68.254737295435</v>
      </c>
      <c r="M97" s="85" t="n">
        <v>9.52563591531772</v>
      </c>
      <c r="N97" s="97"/>
    </row>
    <row r="98" customFormat="false" ht="12.75" hidden="false" customHeight="false" outlineLevel="0" collapsed="false">
      <c r="A98" s="189" t="s">
        <v>301</v>
      </c>
      <c r="B98" s="84" t="n">
        <v>100</v>
      </c>
      <c r="C98" s="84" t="n">
        <v>1000</v>
      </c>
      <c r="D98" s="84" t="n">
        <v>1000</v>
      </c>
      <c r="E98" s="84" t="n">
        <v>1000</v>
      </c>
      <c r="F98" s="87" t="n">
        <v>1.33333333333333</v>
      </c>
      <c r="G98" s="125" t="n">
        <v>4</v>
      </c>
      <c r="H98" s="125" t="n">
        <v>3000</v>
      </c>
      <c r="I98" s="85" t="n">
        <v>65.625</v>
      </c>
      <c r="J98" s="85" t="n">
        <v>68.421052631579</v>
      </c>
      <c r="K98" s="85" t="n">
        <v>69.0307328605201</v>
      </c>
      <c r="L98" s="85" t="n">
        <v>67.6922618306997</v>
      </c>
      <c r="M98" s="85" t="n">
        <v>1.81606885962246</v>
      </c>
      <c r="N98" s="97"/>
    </row>
    <row r="99" customFormat="false" ht="12.75" hidden="false" customHeight="false" outlineLevel="0" collapsed="false">
      <c r="A99" s="189"/>
      <c r="B99" s="84"/>
      <c r="C99" s="84"/>
      <c r="D99" s="84"/>
      <c r="E99" s="84"/>
      <c r="F99" s="87"/>
      <c r="G99" s="125"/>
      <c r="H99" s="125"/>
      <c r="I99" s="85"/>
      <c r="J99" s="85"/>
      <c r="K99" s="85"/>
      <c r="L99" s="85"/>
      <c r="M99" s="85"/>
      <c r="N99" s="97"/>
    </row>
    <row r="100" customFormat="false" ht="12.75" hidden="false" customHeight="false" outlineLevel="0" collapsed="false">
      <c r="A100" s="189" t="s">
        <v>105</v>
      </c>
      <c r="B100" s="10" t="n">
        <v>0</v>
      </c>
      <c r="C100" s="84"/>
      <c r="D100" s="84"/>
      <c r="E100" s="84"/>
      <c r="F100" s="87"/>
      <c r="G100" s="125"/>
      <c r="H100" s="125"/>
      <c r="I100" s="85" t="n">
        <v>71.4795008912656</v>
      </c>
      <c r="J100" s="85" t="n">
        <v>70.7509881422925</v>
      </c>
      <c r="K100" s="85" t="n">
        <v>71.5277777777778</v>
      </c>
      <c r="L100" s="85" t="n">
        <v>71.2527556037786</v>
      </c>
      <c r="M100" s="85" t="n">
        <v>0.435213285063854</v>
      </c>
      <c r="N100" s="97"/>
    </row>
    <row r="101" customFormat="false" ht="12.75" hidden="false" customHeight="false" outlineLevel="0" collapsed="false">
      <c r="A101" s="189" t="s">
        <v>302</v>
      </c>
      <c r="B101" s="84" t="n">
        <v>8</v>
      </c>
      <c r="C101" s="84"/>
      <c r="D101" s="84"/>
      <c r="E101" s="84"/>
      <c r="F101" s="87"/>
      <c r="G101" s="125"/>
      <c r="H101" s="125"/>
      <c r="I101" s="85" t="n">
        <v>46.5696465696466</v>
      </c>
      <c r="J101" s="85" t="n">
        <v>53.7170263788969</v>
      </c>
      <c r="K101" s="85" t="n">
        <v>90.9348441926346</v>
      </c>
      <c r="L101" s="85" t="n">
        <v>63.740505713726</v>
      </c>
      <c r="M101" s="85" t="n">
        <v>23.8205854989651</v>
      </c>
      <c r="N101" s="97"/>
    </row>
    <row r="102" customFormat="false" ht="12.75" hidden="false" customHeight="false" outlineLevel="0" collapsed="false">
      <c r="A102" s="189" t="s">
        <v>302</v>
      </c>
      <c r="B102" s="87" t="n">
        <v>9.6</v>
      </c>
      <c r="C102" s="84"/>
      <c r="D102" s="84"/>
      <c r="E102" s="84"/>
      <c r="F102" s="87"/>
      <c r="G102" s="125"/>
      <c r="H102" s="125"/>
      <c r="I102" s="85" t="n">
        <v>55.5555555555556</v>
      </c>
      <c r="J102" s="85" t="n">
        <v>44.367417677643</v>
      </c>
      <c r="K102" s="85" t="n">
        <v>80</v>
      </c>
      <c r="L102" s="85" t="n">
        <v>59.9743244110662</v>
      </c>
      <c r="M102" s="85" t="n">
        <v>18.222633437259</v>
      </c>
      <c r="N102" s="97"/>
    </row>
    <row r="103" customFormat="false" ht="12.75" hidden="false" customHeight="false" outlineLevel="0" collapsed="false">
      <c r="A103" s="189" t="s">
        <v>302</v>
      </c>
      <c r="B103" s="87" t="n">
        <v>11.52</v>
      </c>
      <c r="C103" s="84"/>
      <c r="D103" s="84"/>
      <c r="E103" s="84"/>
      <c r="F103" s="87"/>
      <c r="G103" s="125"/>
      <c r="H103" s="125"/>
      <c r="I103" s="85" t="n">
        <v>54.6099290780142</v>
      </c>
      <c r="J103" s="85" t="n">
        <v>60.125</v>
      </c>
      <c r="K103" s="85" t="n">
        <v>25.078125</v>
      </c>
      <c r="L103" s="85" t="n">
        <v>46.6043513593381</v>
      </c>
      <c r="M103" s="85" t="n">
        <v>18.8451006305015</v>
      </c>
      <c r="N103" s="97"/>
    </row>
    <row r="104" customFormat="false" ht="12.75" hidden="false" customHeight="false" outlineLevel="0" collapsed="false">
      <c r="A104" s="189" t="s">
        <v>302</v>
      </c>
      <c r="B104" s="87" t="n">
        <v>13.824</v>
      </c>
      <c r="C104" s="84"/>
      <c r="D104" s="84"/>
      <c r="E104" s="84"/>
      <c r="F104" s="87"/>
      <c r="G104" s="125"/>
      <c r="H104" s="125"/>
      <c r="I104" s="85" t="n">
        <v>11.1458333333333</v>
      </c>
      <c r="J104" s="85" t="n">
        <v>50.078125</v>
      </c>
      <c r="K104" s="85" t="n">
        <v>35.6347438752784</v>
      </c>
      <c r="L104" s="85" t="n">
        <v>32.2862340695372</v>
      </c>
      <c r="M104" s="85" t="n">
        <v>19.6809609024549</v>
      </c>
      <c r="N104" s="97"/>
    </row>
    <row r="105" customFormat="false" ht="12.75" hidden="false" customHeight="false" outlineLevel="0" collapsed="false">
      <c r="A105" s="189" t="s">
        <v>302</v>
      </c>
      <c r="B105" s="87" t="n">
        <v>16.5888</v>
      </c>
      <c r="C105" s="84"/>
      <c r="D105" s="84"/>
      <c r="E105" s="84"/>
      <c r="F105" s="87"/>
      <c r="G105" s="125"/>
      <c r="H105" s="125"/>
      <c r="I105" s="85" t="n">
        <v>0</v>
      </c>
      <c r="J105" s="85" t="n">
        <v>0</v>
      </c>
      <c r="K105" s="85" t="n">
        <v>0</v>
      </c>
      <c r="L105" s="85" t="n">
        <v>0</v>
      </c>
      <c r="M105" s="85" t="n">
        <v>0</v>
      </c>
      <c r="N105" s="97"/>
    </row>
    <row r="106" customFormat="false" ht="12.75" hidden="false" customHeight="false" outlineLevel="0" collapsed="false">
      <c r="A106" s="189" t="s">
        <v>302</v>
      </c>
      <c r="B106" s="87" t="n">
        <v>19.90656</v>
      </c>
      <c r="C106" s="84"/>
      <c r="D106" s="84"/>
      <c r="E106" s="84"/>
      <c r="F106" s="87"/>
      <c r="G106" s="125"/>
      <c r="H106" s="125"/>
      <c r="I106" s="85" t="n">
        <v>9.09348441926346</v>
      </c>
      <c r="J106" s="85" t="n">
        <v>12.5390625</v>
      </c>
      <c r="K106" s="85" t="n">
        <v>0</v>
      </c>
      <c r="L106" s="85" t="n">
        <v>7.21084897308782</v>
      </c>
      <c r="M106" s="85" t="n">
        <v>6.47805983780053</v>
      </c>
      <c r="N106" s="97"/>
    </row>
    <row r="107" customFormat="false" ht="12.75" hidden="false" customHeight="false" outlineLevel="0" collapsed="false">
      <c r="A107" s="189" t="s">
        <v>302</v>
      </c>
      <c r="B107" s="87" t="n">
        <v>23.887872</v>
      </c>
      <c r="C107" s="84"/>
      <c r="D107" s="84"/>
      <c r="E107" s="84"/>
      <c r="F107" s="87"/>
      <c r="G107" s="125"/>
      <c r="H107" s="125"/>
      <c r="I107" s="85" t="n">
        <v>0</v>
      </c>
      <c r="J107" s="85" t="n">
        <v>14.3303571428571</v>
      </c>
      <c r="K107" s="85" t="n">
        <v>19.9688473520249</v>
      </c>
      <c r="L107" s="85" t="n">
        <v>11.4330681649607</v>
      </c>
      <c r="M107" s="85" t="n">
        <v>10.2948739044341</v>
      </c>
      <c r="N107" s="97"/>
    </row>
    <row r="108" customFormat="false" ht="12.75" hidden="false" customHeight="false" outlineLevel="0" collapsed="false">
      <c r="A108" s="189"/>
      <c r="B108" s="84"/>
      <c r="C108" s="84"/>
      <c r="D108" s="84"/>
      <c r="E108" s="84"/>
      <c r="F108" s="87"/>
      <c r="G108" s="125"/>
      <c r="H108" s="125"/>
      <c r="I108" s="85"/>
      <c r="J108" s="85"/>
      <c r="K108" s="85"/>
      <c r="L108" s="85"/>
      <c r="M108" s="85"/>
      <c r="N108" s="97"/>
    </row>
    <row r="109" customFormat="false" ht="12.75" hidden="false" customHeight="false" outlineLevel="0" collapsed="false">
      <c r="A109" s="189" t="s">
        <v>105</v>
      </c>
      <c r="B109" s="84" t="n">
        <v>0</v>
      </c>
      <c r="C109" s="84" t="n">
        <v>1000</v>
      </c>
      <c r="D109" s="84" t="n">
        <v>1000</v>
      </c>
      <c r="E109" s="84" t="n">
        <v>1000</v>
      </c>
      <c r="F109" s="87" t="n">
        <v>1</v>
      </c>
      <c r="G109" s="125" t="n">
        <v>3</v>
      </c>
      <c r="H109" s="125" t="n">
        <v>3000</v>
      </c>
      <c r="I109" s="85" t="n">
        <v>71.4795008912656</v>
      </c>
      <c r="J109" s="85" t="n">
        <v>70.7509881422925</v>
      </c>
      <c r="K109" s="85" t="n">
        <v>71.5277777777778</v>
      </c>
      <c r="L109" s="85" t="n">
        <v>71.2527556037786</v>
      </c>
      <c r="M109" s="85" t="n">
        <v>0.435213285063854</v>
      </c>
      <c r="N109" s="97"/>
    </row>
    <row r="110" customFormat="false" ht="12.75" hidden="false" customHeight="false" outlineLevel="0" collapsed="false">
      <c r="A110" s="189" t="s">
        <v>107</v>
      </c>
      <c r="B110" s="84" t="s">
        <v>303</v>
      </c>
      <c r="C110" s="84" t="n">
        <v>1002</v>
      </c>
      <c r="D110" s="84" t="n">
        <v>1000</v>
      </c>
      <c r="E110" s="84" t="n">
        <v>1000</v>
      </c>
      <c r="F110" s="87" t="n">
        <v>9.66022651565623</v>
      </c>
      <c r="G110" s="125" t="n">
        <v>29</v>
      </c>
      <c r="H110" s="125" t="n">
        <v>3002</v>
      </c>
      <c r="I110" s="85" t="n">
        <v>68.8311688311688</v>
      </c>
      <c r="J110" s="85" t="n">
        <v>72.2222222222222</v>
      </c>
      <c r="K110" s="85" t="n">
        <v>65.9163987138264</v>
      </c>
      <c r="L110" s="85" t="n">
        <v>68.9899299224058</v>
      </c>
      <c r="M110" s="85" t="n">
        <v>3.15590816451082</v>
      </c>
      <c r="N110" s="97"/>
    </row>
    <row r="111" customFormat="false" ht="13.5" hidden="false" customHeight="false" outlineLevel="0" collapsed="false"/>
    <row r="112" customFormat="false" ht="77.25" hidden="false" customHeight="false" outlineLevel="0" collapsed="false">
      <c r="A112" s="142" t="s">
        <v>175</v>
      </c>
      <c r="B112" s="143" t="s">
        <v>176</v>
      </c>
      <c r="C112" s="398" t="s">
        <v>138</v>
      </c>
      <c r="D112" s="398" t="s">
        <v>139</v>
      </c>
      <c r="E112" s="398" t="s">
        <v>140</v>
      </c>
      <c r="F112" s="398" t="s">
        <v>141</v>
      </c>
      <c r="G112" s="143" t="s">
        <v>142</v>
      </c>
      <c r="H112" s="143" t="s">
        <v>143</v>
      </c>
      <c r="I112" s="143" t="s">
        <v>144</v>
      </c>
      <c r="J112" s="143" t="s">
        <v>145</v>
      </c>
      <c r="K112" s="143" t="s">
        <v>99</v>
      </c>
      <c r="L112" s="145" t="s">
        <v>100</v>
      </c>
      <c r="M112" s="15"/>
      <c r="N112" s="15"/>
    </row>
    <row r="113" customFormat="false" ht="12.75" hidden="false" customHeight="false" outlineLevel="0" collapsed="false">
      <c r="A113" s="399" t="s">
        <v>105</v>
      </c>
      <c r="B113" s="198" t="n">
        <v>0</v>
      </c>
      <c r="C113" s="200" t="n">
        <v>10.025</v>
      </c>
      <c r="D113" s="200" t="n">
        <v>4.475</v>
      </c>
      <c r="E113" s="200" t="n">
        <v>2.575</v>
      </c>
      <c r="F113" s="400" t="n">
        <v>5.69166666666667</v>
      </c>
      <c r="G113" s="200" t="n">
        <v>3.87115400537531</v>
      </c>
      <c r="H113" s="200" t="n">
        <v>176.134689538232</v>
      </c>
      <c r="I113" s="200" t="n">
        <v>78.6237142826522</v>
      </c>
      <c r="J113" s="200" t="n">
        <v>45.2415786095708</v>
      </c>
      <c r="K113" s="200" t="n">
        <v>99.999994143485</v>
      </c>
      <c r="L113" s="202" t="n">
        <v>68.0144148520164</v>
      </c>
      <c r="M113" s="97"/>
      <c r="N113" s="15"/>
    </row>
    <row r="114" customFormat="false" ht="12.75" hidden="false" customHeight="false" outlineLevel="0" collapsed="false">
      <c r="A114" s="219" t="s">
        <v>301</v>
      </c>
      <c r="B114" s="87" t="n">
        <v>12.5</v>
      </c>
      <c r="C114" s="85" t="n">
        <v>5.525</v>
      </c>
      <c r="D114" s="85" t="n">
        <v>3.85</v>
      </c>
      <c r="E114" s="85" t="n">
        <v>5.6</v>
      </c>
      <c r="F114" s="306" t="n">
        <v>4.99166666666667</v>
      </c>
      <c r="G114" s="85" t="n">
        <v>0.989423232663019</v>
      </c>
      <c r="H114" s="85" t="n">
        <v>97.0717366283024</v>
      </c>
      <c r="I114" s="85" t="n">
        <v>67.6427486007175</v>
      </c>
      <c r="J114" s="85" t="n">
        <v>98.3894525101346</v>
      </c>
      <c r="K114" s="85" t="n">
        <v>87.7013125797182</v>
      </c>
      <c r="L114" s="114" t="n">
        <v>17.3837161004503</v>
      </c>
      <c r="M114" s="97"/>
      <c r="N114" s="15"/>
    </row>
    <row r="115" customFormat="false" ht="12.75" hidden="false" customHeight="false" outlineLevel="0" collapsed="false">
      <c r="A115" s="219" t="s">
        <v>301</v>
      </c>
      <c r="B115" s="84" t="n">
        <v>25</v>
      </c>
      <c r="C115" s="85" t="n">
        <v>0.48</v>
      </c>
      <c r="D115" s="85" t="n">
        <v>4.8</v>
      </c>
      <c r="E115" s="85" t="n">
        <v>5.6</v>
      </c>
      <c r="F115" s="306" t="n">
        <v>3.62666666666667</v>
      </c>
      <c r="G115" s="85" t="n">
        <v>2.75429361785074</v>
      </c>
      <c r="H115" s="85" t="n">
        <v>8.43338164372582</v>
      </c>
      <c r="I115" s="85" t="n">
        <v>84.3338164372582</v>
      </c>
      <c r="J115" s="85" t="n">
        <v>98.3894525101346</v>
      </c>
      <c r="K115" s="85" t="n">
        <v>63.7188835303729</v>
      </c>
      <c r="L115" s="114" t="n">
        <v>48.3916859129451</v>
      </c>
      <c r="M115" s="97"/>
      <c r="N115" s="15"/>
    </row>
    <row r="116" customFormat="false" ht="12.75" hidden="false" customHeight="false" outlineLevel="0" collapsed="false">
      <c r="A116" s="219" t="s">
        <v>301</v>
      </c>
      <c r="B116" s="84" t="n">
        <v>50</v>
      </c>
      <c r="C116" s="85" t="n">
        <v>4.25</v>
      </c>
      <c r="D116" s="85" t="n">
        <v>4.4</v>
      </c>
      <c r="E116" s="85" t="n">
        <v>4.65</v>
      </c>
      <c r="F116" s="306" t="n">
        <v>4.43333333333333</v>
      </c>
      <c r="G116" s="85" t="n">
        <v>0.202072594216365</v>
      </c>
      <c r="H116" s="85" t="n">
        <v>74.6705666371557</v>
      </c>
      <c r="I116" s="85" t="n">
        <v>77.30599840082</v>
      </c>
      <c r="J116" s="85" t="n">
        <v>81.6983846735939</v>
      </c>
      <c r="K116" s="85" t="n">
        <v>77.8916499038565</v>
      </c>
      <c r="L116" s="114" t="n">
        <v>3.55032355575903</v>
      </c>
      <c r="M116" s="97"/>
      <c r="N116" s="15"/>
    </row>
    <row r="117" customFormat="false" ht="12.75" hidden="false" customHeight="false" outlineLevel="0" collapsed="false">
      <c r="A117" s="219" t="s">
        <v>301</v>
      </c>
      <c r="B117" s="84" t="n">
        <v>100</v>
      </c>
      <c r="C117" s="85" t="n">
        <v>3.675</v>
      </c>
      <c r="D117" s="85" t="n">
        <v>5.2</v>
      </c>
      <c r="E117" s="85" t="n">
        <v>7.3</v>
      </c>
      <c r="F117" s="306" t="n">
        <v>5.39166666666667</v>
      </c>
      <c r="G117" s="85" t="n">
        <v>1.82008470498857</v>
      </c>
      <c r="H117" s="85" t="n">
        <v>64.5680782097758</v>
      </c>
      <c r="I117" s="85" t="n">
        <v>91.3616344736964</v>
      </c>
      <c r="J117" s="85" t="n">
        <v>128.257679164997</v>
      </c>
      <c r="K117" s="85" t="n">
        <v>94.7291306161563</v>
      </c>
      <c r="L117" s="114" t="n">
        <v>31.9780602939098</v>
      </c>
      <c r="M117" s="97"/>
      <c r="N117" s="15"/>
    </row>
    <row r="118" customFormat="false" ht="12.75" hidden="false" customHeight="false" outlineLevel="0" collapsed="false">
      <c r="A118" s="219"/>
      <c r="B118" s="84"/>
      <c r="C118" s="85"/>
      <c r="D118" s="85"/>
      <c r="E118" s="85"/>
      <c r="F118" s="306"/>
      <c r="G118" s="85"/>
      <c r="H118" s="85"/>
      <c r="I118" s="85"/>
      <c r="J118" s="85"/>
      <c r="K118" s="85"/>
      <c r="L118" s="114"/>
      <c r="M118" s="97"/>
      <c r="N118" s="15"/>
    </row>
    <row r="119" customFormat="false" ht="12.75" hidden="false" customHeight="false" outlineLevel="0" collapsed="false">
      <c r="A119" s="219" t="s">
        <v>105</v>
      </c>
      <c r="B119" s="10" t="n">
        <v>0</v>
      </c>
      <c r="C119" s="85" t="n">
        <v>10.025</v>
      </c>
      <c r="D119" s="85" t="n">
        <v>4.475</v>
      </c>
      <c r="E119" s="85" t="n">
        <v>2.575</v>
      </c>
      <c r="F119" s="306" t="n">
        <v>5.69166666666667</v>
      </c>
      <c r="G119" s="85" t="n">
        <v>3.87115400537531</v>
      </c>
      <c r="H119" s="85" t="n">
        <v>176.134689538232</v>
      </c>
      <c r="I119" s="85" t="n">
        <v>78.6237142826522</v>
      </c>
      <c r="J119" s="85" t="n">
        <v>45.2415786095708</v>
      </c>
      <c r="K119" s="85" t="n">
        <v>99.999994143485</v>
      </c>
      <c r="L119" s="114" t="n">
        <v>68.0144148520164</v>
      </c>
      <c r="M119" s="97"/>
      <c r="N119" s="15"/>
    </row>
    <row r="120" customFormat="false" ht="12.75" hidden="false" customHeight="false" outlineLevel="0" collapsed="false">
      <c r="A120" s="219" t="s">
        <v>302</v>
      </c>
      <c r="B120" s="84" t="n">
        <v>8</v>
      </c>
      <c r="C120" s="85" t="n">
        <v>0.56</v>
      </c>
      <c r="D120" s="85" t="n">
        <v>0.56</v>
      </c>
      <c r="E120" s="85" t="n">
        <v>0.8025</v>
      </c>
      <c r="F120" s="306" t="n">
        <v>0.640833333333333</v>
      </c>
      <c r="G120" s="85" t="n">
        <v>0.140007440278484</v>
      </c>
      <c r="H120" s="85" t="n">
        <v>9.83894525101346</v>
      </c>
      <c r="I120" s="85" t="n">
        <v>9.83894525101346</v>
      </c>
      <c r="J120" s="85" t="n">
        <v>14.0995599356041</v>
      </c>
      <c r="K120" s="85" t="n">
        <v>11.259150145877</v>
      </c>
      <c r="L120" s="114" t="n">
        <v>2.45986703506167</v>
      </c>
      <c r="M120" s="97"/>
      <c r="N120" s="15"/>
    </row>
    <row r="121" customFormat="false" ht="12.75" hidden="false" customHeight="false" outlineLevel="0" collapsed="false">
      <c r="A121" s="219" t="s">
        <v>302</v>
      </c>
      <c r="B121" s="87" t="n">
        <v>9.6</v>
      </c>
      <c r="C121" s="85" t="n">
        <v>0.4</v>
      </c>
      <c r="D121" s="85" t="n">
        <v>0.64</v>
      </c>
      <c r="E121" s="85" t="n">
        <v>0.32</v>
      </c>
      <c r="F121" s="306" t="n">
        <v>0.453333333333333</v>
      </c>
      <c r="G121" s="85" t="n">
        <v>0.166533279957291</v>
      </c>
      <c r="H121" s="85" t="n">
        <v>7.02781803643818</v>
      </c>
      <c r="I121" s="85" t="n">
        <v>11.2445088583011</v>
      </c>
      <c r="J121" s="85" t="n">
        <v>5.62225442915055</v>
      </c>
      <c r="K121" s="85" t="n">
        <v>7.96486044129661</v>
      </c>
      <c r="L121" s="114" t="n">
        <v>2.92591397137765</v>
      </c>
      <c r="M121" s="97"/>
      <c r="N121" s="15"/>
    </row>
    <row r="122" customFormat="false" ht="12.75" hidden="false" customHeight="false" outlineLevel="0" collapsed="false">
      <c r="A122" s="219" t="s">
        <v>302</v>
      </c>
      <c r="B122" s="87" t="n">
        <v>11.52</v>
      </c>
      <c r="C122" s="85" t="n">
        <v>0.9625</v>
      </c>
      <c r="D122" s="85" t="n">
        <v>0.2405</v>
      </c>
      <c r="E122" s="85" t="n">
        <v>0.08025</v>
      </c>
      <c r="F122" s="306" t="n">
        <v>0.42775</v>
      </c>
      <c r="G122" s="85" t="n">
        <v>0.469987433342637</v>
      </c>
      <c r="H122" s="85" t="n">
        <v>16.9106871501794</v>
      </c>
      <c r="I122" s="85" t="n">
        <v>4.22547559440846</v>
      </c>
      <c r="J122" s="85" t="n">
        <v>1.40995599356041</v>
      </c>
      <c r="K122" s="85" t="n">
        <v>7.51537291271608</v>
      </c>
      <c r="L122" s="114" t="n">
        <v>8.25746540236169</v>
      </c>
      <c r="M122" s="97"/>
      <c r="N122" s="15"/>
    </row>
    <row r="123" customFormat="false" ht="12.75" hidden="false" customHeight="false" outlineLevel="0" collapsed="false">
      <c r="A123" s="219" t="s">
        <v>302</v>
      </c>
      <c r="B123" s="87" t="n">
        <v>13.824</v>
      </c>
      <c r="C123" s="85" t="n">
        <v>0.08025</v>
      </c>
      <c r="D123" s="85" t="n">
        <v>0.16025</v>
      </c>
      <c r="E123" s="85" t="n">
        <v>0.4</v>
      </c>
      <c r="F123" s="306" t="n">
        <v>0.2135</v>
      </c>
      <c r="G123" s="85" t="n">
        <v>0.166393171434407</v>
      </c>
      <c r="H123" s="85" t="n">
        <v>1.40995599356041</v>
      </c>
      <c r="I123" s="85" t="n">
        <v>2.81551960084805</v>
      </c>
      <c r="J123" s="85" t="n">
        <v>7.02781803643818</v>
      </c>
      <c r="K123" s="85" t="n">
        <v>3.75109787694888</v>
      </c>
      <c r="L123" s="114" t="n">
        <v>2.92345232836719</v>
      </c>
      <c r="M123" s="15"/>
      <c r="N123" s="15"/>
    </row>
    <row r="124" customFormat="false" ht="12.75" hidden="false" customHeight="false" outlineLevel="0" collapsed="false">
      <c r="A124" s="219" t="s">
        <v>302</v>
      </c>
      <c r="B124" s="87" t="n">
        <v>16.5888</v>
      </c>
      <c r="C124" s="85" t="n">
        <v>0</v>
      </c>
      <c r="D124" s="85" t="n">
        <v>0</v>
      </c>
      <c r="E124" s="85" t="n">
        <v>0</v>
      </c>
      <c r="F124" s="306" t="n">
        <v>0</v>
      </c>
      <c r="G124" s="85" t="n">
        <v>0</v>
      </c>
      <c r="H124" s="85" t="n">
        <v>0</v>
      </c>
      <c r="I124" s="182" t="n">
        <v>0</v>
      </c>
      <c r="J124" s="182" t="n">
        <v>0</v>
      </c>
      <c r="K124" s="182" t="n">
        <v>0</v>
      </c>
      <c r="L124" s="205" t="n">
        <v>0</v>
      </c>
      <c r="M124" s="97"/>
      <c r="N124" s="15"/>
    </row>
    <row r="125" customFormat="false" ht="12.75" hidden="false" customHeight="false" outlineLevel="0" collapsed="false">
      <c r="A125" s="219" t="s">
        <v>302</v>
      </c>
      <c r="B125" s="87" t="n">
        <v>19.90656</v>
      </c>
      <c r="C125" s="85" t="n">
        <v>0.08025</v>
      </c>
      <c r="D125" s="85" t="n">
        <v>0.08025</v>
      </c>
      <c r="E125" s="85" t="n">
        <v>0</v>
      </c>
      <c r="F125" s="306" t="n">
        <v>0.0535</v>
      </c>
      <c r="G125" s="85" t="n">
        <v>0.0463323591024675</v>
      </c>
      <c r="H125" s="85" t="n">
        <v>1.40995599356041</v>
      </c>
      <c r="I125" s="85" t="n">
        <v>1.40995599356041</v>
      </c>
      <c r="J125" s="85" t="n">
        <v>0</v>
      </c>
      <c r="K125" s="85" t="n">
        <v>0.939970662373607</v>
      </c>
      <c r="L125" s="114" t="n">
        <v>0.814038472427629</v>
      </c>
      <c r="M125" s="97"/>
      <c r="N125" s="15"/>
    </row>
    <row r="126" customFormat="false" ht="12.75" hidden="false" customHeight="false" outlineLevel="0" collapsed="false">
      <c r="A126" s="219" t="s">
        <v>302</v>
      </c>
      <c r="B126" s="87" t="n">
        <v>23.887872</v>
      </c>
      <c r="C126" s="85" t="n">
        <v>0</v>
      </c>
      <c r="D126" s="85" t="n">
        <v>0.08025</v>
      </c>
      <c r="E126" s="85" t="n">
        <v>0.16025</v>
      </c>
      <c r="F126" s="306" t="n">
        <v>0.0801666666666667</v>
      </c>
      <c r="G126" s="85" t="n">
        <v>0.0801250325012935</v>
      </c>
      <c r="H126" s="85" t="n">
        <v>0</v>
      </c>
      <c r="I126" s="85" t="n">
        <v>1.40995599356041</v>
      </c>
      <c r="J126" s="85" t="n">
        <v>2.81551960084805</v>
      </c>
      <c r="K126" s="85" t="n">
        <v>1.40849186480282</v>
      </c>
      <c r="L126" s="114" t="n">
        <v>1.40776037145696</v>
      </c>
      <c r="M126" s="97"/>
      <c r="N126" s="15"/>
    </row>
    <row r="127" customFormat="false" ht="12.75" hidden="false" customHeight="false" outlineLevel="0" collapsed="false">
      <c r="A127" s="219"/>
      <c r="B127" s="84"/>
      <c r="C127" s="85"/>
      <c r="D127" s="85"/>
      <c r="E127" s="85"/>
      <c r="F127" s="306"/>
      <c r="G127" s="85"/>
      <c r="H127" s="113"/>
      <c r="I127" s="113"/>
      <c r="J127" s="113"/>
      <c r="K127" s="113"/>
      <c r="L127" s="114"/>
      <c r="M127" s="97"/>
      <c r="N127" s="15"/>
    </row>
    <row r="128" customFormat="false" ht="12.75" hidden="false" customHeight="false" outlineLevel="0" collapsed="false">
      <c r="A128" s="219" t="s">
        <v>105</v>
      </c>
      <c r="B128" s="84" t="n">
        <v>0</v>
      </c>
      <c r="C128" s="85" t="n">
        <v>10.025</v>
      </c>
      <c r="D128" s="85" t="n">
        <v>4.475</v>
      </c>
      <c r="E128" s="85" t="n">
        <v>2.575</v>
      </c>
      <c r="F128" s="306" t="n">
        <v>5.69166666666667</v>
      </c>
      <c r="G128" s="85" t="n">
        <v>3.87115400537531</v>
      </c>
      <c r="H128" s="85" t="n">
        <v>176.134689538232</v>
      </c>
      <c r="I128" s="85" t="n">
        <v>78.6237142826522</v>
      </c>
      <c r="J128" s="85" t="n">
        <v>45.2415786095708</v>
      </c>
      <c r="K128" s="85" t="n">
        <v>99.999994143485</v>
      </c>
      <c r="L128" s="114" t="n">
        <v>68.0144148520164</v>
      </c>
      <c r="M128" s="97"/>
      <c r="N128" s="15"/>
    </row>
    <row r="129" customFormat="false" ht="13.5" hidden="false" customHeight="false" outlineLevel="0" collapsed="false">
      <c r="A129" s="166" t="s">
        <v>107</v>
      </c>
      <c r="B129" s="90" t="s">
        <v>303</v>
      </c>
      <c r="C129" s="91" t="n">
        <v>2.65</v>
      </c>
      <c r="D129" s="91" t="n">
        <v>5.2</v>
      </c>
      <c r="E129" s="91" t="n">
        <v>5.125</v>
      </c>
      <c r="F129" s="307" t="n">
        <v>4.325</v>
      </c>
      <c r="G129" s="91" t="n">
        <v>1.45107718609315</v>
      </c>
      <c r="H129" s="91" t="n">
        <v>46.559294491403</v>
      </c>
      <c r="I129" s="91" t="n">
        <v>91.3616344736964</v>
      </c>
      <c r="J129" s="91" t="n">
        <v>90.0439185918642</v>
      </c>
      <c r="K129" s="91" t="n">
        <v>75.9882825189878</v>
      </c>
      <c r="L129" s="129" t="n">
        <v>25.4947660517234</v>
      </c>
      <c r="M129" s="97"/>
      <c r="N129" s="15"/>
    </row>
    <row r="130" customFormat="false" ht="12.75" hidden="false" customHeight="false" outlineLevel="0" collapsed="false">
      <c r="M130" s="15"/>
      <c r="N130" s="15"/>
    </row>
  </sheetData>
  <mergeCells count="10">
    <mergeCell ref="I1:M3"/>
    <mergeCell ref="I4:M6"/>
    <mergeCell ref="I7:M11"/>
    <mergeCell ref="A12:G12"/>
    <mergeCell ref="I12:M13"/>
    <mergeCell ref="A13:G13"/>
    <mergeCell ref="A14:G14"/>
    <mergeCell ref="A15:G15"/>
    <mergeCell ref="A34:G34"/>
    <mergeCell ref="A35:J35"/>
  </mergeCells>
  <conditionalFormatting sqref="H62:K69 I113:K117 H71:K72 H56:K60 I119:K126 I128:K129">
    <cfRule type="cellIs" priority="2" operator="lessThan" aboveAverage="0" equalAverage="0" bottom="0" percent="0" rank="0" text="" dxfId="37">
      <formula>40</formula>
    </cfRule>
  </conditionalFormatting>
  <conditionalFormatting sqref="H113:H117 H119:H126 H128:H129 C37:C53 E37:E53">
    <cfRule type="cellIs" priority="3" operator="lessThan" aboveAverage="0" equalAverage="0" bottom="0" percent="0" rank="0" text="" dxfId="38">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2" man="true" max="16383" min="0"/>
    <brk id="72" man="true" max="16383" min="0"/>
    <brk id="11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146"/>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L44" activeCellId="0" sqref="L4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3" min="13" style="0" width="11.42"/>
  </cols>
  <sheetData>
    <row r="1" customFormat="false" ht="12.75" hidden="false" customHeight="true" outlineLevel="0" collapsed="false">
      <c r="A1" s="40" t="s">
        <v>73</v>
      </c>
      <c r="B1" s="41"/>
      <c r="C1" s="41"/>
      <c r="D1" s="42" t="n">
        <v>20100628</v>
      </c>
      <c r="E1" s="43"/>
      <c r="F1" s="43"/>
      <c r="G1" s="44"/>
      <c r="I1" s="322" t="s">
        <v>308</v>
      </c>
      <c r="J1" s="322"/>
      <c r="K1" s="322"/>
      <c r="L1" s="322"/>
      <c r="M1" s="322"/>
    </row>
    <row r="2" customFormat="false" ht="12.75" hidden="false" customHeight="false" outlineLevel="0" collapsed="false">
      <c r="A2" s="46" t="s">
        <v>75</v>
      </c>
      <c r="B2" s="15"/>
      <c r="C2" s="15"/>
      <c r="D2" s="47" t="s">
        <v>309</v>
      </c>
      <c r="E2" s="47"/>
      <c r="F2" s="48"/>
      <c r="G2" s="49"/>
      <c r="I2" s="322"/>
      <c r="J2" s="322"/>
      <c r="K2" s="322"/>
      <c r="L2" s="322"/>
      <c r="M2" s="322"/>
    </row>
    <row r="3" customFormat="false" ht="13.5" hidden="false" customHeight="false" outlineLevel="0" collapsed="false">
      <c r="A3" s="50" t="s">
        <v>77</v>
      </c>
      <c r="B3" s="15"/>
      <c r="C3" s="15"/>
      <c r="D3" s="47" t="s">
        <v>310</v>
      </c>
      <c r="E3" s="48"/>
      <c r="F3" s="51"/>
      <c r="G3" s="52"/>
      <c r="I3" s="322"/>
      <c r="J3" s="322"/>
      <c r="K3" s="322"/>
      <c r="L3" s="322"/>
      <c r="M3" s="322"/>
    </row>
    <row r="4" customFormat="false" ht="12.75" hidden="false" customHeight="true" outlineLevel="0" collapsed="false">
      <c r="A4" s="46" t="s">
        <v>79</v>
      </c>
      <c r="B4" s="15"/>
      <c r="C4" s="15"/>
      <c r="D4" s="48" t="s">
        <v>311</v>
      </c>
      <c r="E4" s="48"/>
      <c r="F4" s="47"/>
      <c r="G4" s="49"/>
      <c r="I4" s="401" t="s">
        <v>312</v>
      </c>
      <c r="J4" s="401"/>
      <c r="K4" s="401"/>
      <c r="L4" s="401"/>
      <c r="M4" s="401"/>
    </row>
    <row r="5" customFormat="false" ht="12.75" hidden="false" customHeight="false" outlineLevel="0" collapsed="false">
      <c r="A5" s="46" t="s">
        <v>82</v>
      </c>
      <c r="B5" s="15"/>
      <c r="C5" s="15"/>
      <c r="D5" s="47" t="s">
        <v>83</v>
      </c>
      <c r="E5" s="47"/>
      <c r="F5" s="48"/>
      <c r="G5" s="49"/>
      <c r="I5" s="401"/>
      <c r="J5" s="401"/>
      <c r="K5" s="401"/>
      <c r="L5" s="401"/>
      <c r="M5" s="401"/>
    </row>
    <row r="6" customFormat="false" ht="12.75" hidden="false" customHeight="false" outlineLevel="0" collapsed="false">
      <c r="A6" s="46" t="s">
        <v>84</v>
      </c>
      <c r="B6" s="15"/>
      <c r="C6" s="15"/>
      <c r="D6" s="47" t="s">
        <v>310</v>
      </c>
      <c r="E6" s="47"/>
      <c r="F6" s="48"/>
      <c r="G6" s="49"/>
      <c r="I6" s="401"/>
      <c r="J6" s="401"/>
      <c r="K6" s="401"/>
      <c r="L6" s="401"/>
      <c r="M6" s="401"/>
    </row>
    <row r="7" customFormat="false" ht="12.75" hidden="false" customHeight="true" outlineLevel="0" collapsed="false">
      <c r="A7" s="46" t="s">
        <v>86</v>
      </c>
      <c r="B7" s="15"/>
      <c r="C7" s="15"/>
      <c r="D7" s="47" t="s">
        <v>313</v>
      </c>
      <c r="E7" s="47"/>
      <c r="F7" s="48"/>
      <c r="G7" s="49"/>
      <c r="I7" s="401"/>
      <c r="J7" s="401"/>
      <c r="K7" s="401"/>
      <c r="L7" s="401"/>
      <c r="M7" s="401"/>
    </row>
    <row r="8" customFormat="false" ht="14.25" hidden="false" customHeight="true" outlineLevel="0" collapsed="false">
      <c r="A8" s="55" t="s">
        <v>88</v>
      </c>
      <c r="B8" s="56"/>
      <c r="C8" s="56"/>
      <c r="D8" s="57" t="s">
        <v>158</v>
      </c>
      <c r="E8" s="57"/>
      <c r="F8" s="57"/>
      <c r="G8" s="58"/>
      <c r="I8" s="401"/>
      <c r="J8" s="401"/>
      <c r="K8" s="401"/>
      <c r="L8" s="401"/>
      <c r="M8" s="401"/>
    </row>
    <row r="9" customFormat="false" ht="15" hidden="false" customHeight="true" outlineLevel="0" collapsed="false">
      <c r="A9" s="45" t="s">
        <v>314</v>
      </c>
      <c r="B9" s="45"/>
      <c r="C9" s="45"/>
      <c r="D9" s="45"/>
      <c r="E9" s="45"/>
      <c r="F9" s="45"/>
      <c r="G9" s="45"/>
      <c r="I9" s="53" t="s">
        <v>315</v>
      </c>
      <c r="J9" s="53"/>
      <c r="K9" s="53"/>
      <c r="L9" s="53"/>
      <c r="M9" s="53"/>
    </row>
    <row r="10" customFormat="false" ht="13.5" hidden="false" customHeight="true" outlineLevel="0" collapsed="false">
      <c r="A10" s="402" t="s">
        <v>287</v>
      </c>
      <c r="B10" s="402"/>
      <c r="C10" s="402"/>
      <c r="D10" s="402"/>
      <c r="E10" s="402"/>
      <c r="F10" s="402"/>
      <c r="G10" s="402"/>
      <c r="I10" s="53"/>
      <c r="J10" s="53"/>
      <c r="K10" s="53"/>
      <c r="L10" s="53"/>
      <c r="M10" s="53"/>
    </row>
    <row r="11" customFormat="false" ht="18.75" hidden="false" customHeight="true" outlineLevel="0" collapsed="false">
      <c r="A11" s="403" t="s">
        <v>316</v>
      </c>
      <c r="B11" s="403"/>
      <c r="C11" s="403"/>
      <c r="D11" s="403"/>
      <c r="E11" s="403"/>
      <c r="F11" s="403"/>
      <c r="G11" s="403"/>
      <c r="I11" s="53"/>
      <c r="J11" s="53"/>
      <c r="K11" s="53"/>
      <c r="L11" s="53"/>
      <c r="M11" s="53"/>
    </row>
    <row r="12" customFormat="false" ht="24" hidden="false" customHeight="true" outlineLevel="0" collapsed="false">
      <c r="A12" s="403"/>
      <c r="B12" s="403"/>
      <c r="C12" s="403"/>
      <c r="D12" s="403"/>
      <c r="E12" s="403"/>
      <c r="F12" s="403"/>
      <c r="G12" s="403"/>
      <c r="I12" s="265"/>
      <c r="J12" s="265"/>
      <c r="K12" s="265"/>
      <c r="L12" s="265"/>
      <c r="M12" s="265"/>
    </row>
    <row r="13" customFormat="false" ht="96" hidden="false" customHeight="true" outlineLevel="0" collapsed="false">
      <c r="A13" s="45" t="s">
        <v>317</v>
      </c>
      <c r="B13" s="45"/>
      <c r="C13" s="45"/>
      <c r="D13" s="45"/>
      <c r="E13" s="45"/>
      <c r="F13" s="45"/>
      <c r="G13" s="45"/>
      <c r="I13" s="54"/>
      <c r="J13" s="54"/>
      <c r="K13" s="54"/>
      <c r="L13" s="54"/>
      <c r="M13" s="54"/>
    </row>
    <row r="14" customFormat="false" ht="13.5" hidden="false" customHeight="true" outlineLevel="0" collapsed="false">
      <c r="A14" s="403"/>
      <c r="B14" s="403"/>
      <c r="C14" s="403"/>
      <c r="D14" s="403"/>
      <c r="E14" s="403"/>
      <c r="F14" s="403"/>
      <c r="G14" s="403"/>
      <c r="I14" s="54"/>
      <c r="J14" s="54"/>
      <c r="K14" s="54"/>
      <c r="L14" s="54"/>
      <c r="M14" s="54"/>
    </row>
    <row r="15" customFormat="false" ht="12.75" hidden="false" customHeight="false" outlineLevel="0" collapsed="false">
      <c r="A15" s="174"/>
      <c r="B15" s="101"/>
      <c r="C15" s="174"/>
      <c r="D15" s="101"/>
      <c r="E15" s="101"/>
      <c r="F15" s="332"/>
      <c r="G15" s="332"/>
      <c r="H15" s="174"/>
      <c r="I15" s="100"/>
      <c r="J15" s="100"/>
      <c r="K15" s="101"/>
      <c r="L15" s="174"/>
      <c r="M15" s="101"/>
    </row>
    <row r="16" customFormat="false" ht="13.5" hidden="false" customHeight="false" outlineLevel="0" collapsed="false">
      <c r="K16" s="96"/>
      <c r="L16" s="172"/>
      <c r="M16" s="96"/>
    </row>
    <row r="17" customFormat="false" ht="13.5" hidden="false" customHeight="true" outlineLevel="0" collapsed="false">
      <c r="A17" s="373" t="s">
        <v>299</v>
      </c>
      <c r="B17" s="373"/>
      <c r="C17" s="373"/>
      <c r="D17" s="373"/>
      <c r="E17" s="373"/>
      <c r="F17" s="373"/>
      <c r="G17" s="373"/>
      <c r="H17" s="374"/>
      <c r="L17" s="172"/>
      <c r="M17" s="363"/>
    </row>
    <row r="18" customFormat="false" ht="13.5" hidden="false" customHeight="true" outlineLevel="0" collapsed="false">
      <c r="A18" s="107" t="s">
        <v>318</v>
      </c>
      <c r="B18" s="107"/>
      <c r="C18" s="107"/>
      <c r="D18" s="107"/>
      <c r="E18" s="107"/>
      <c r="F18" s="107"/>
      <c r="G18" s="107"/>
      <c r="H18" s="107"/>
      <c r="I18" s="107"/>
      <c r="J18" s="107"/>
      <c r="L18" s="172"/>
      <c r="M18" s="96"/>
    </row>
    <row r="19" customFormat="false" ht="51.75" hidden="false" customHeight="false" outlineLevel="0" collapsed="false">
      <c r="A19" s="64" t="s">
        <v>175</v>
      </c>
      <c r="B19" s="65" t="s">
        <v>176</v>
      </c>
      <c r="C19" s="65" t="s">
        <v>97</v>
      </c>
      <c r="D19" s="65" t="s">
        <v>98</v>
      </c>
      <c r="E19" s="65" t="s">
        <v>99</v>
      </c>
      <c r="F19" s="65" t="s">
        <v>100</v>
      </c>
      <c r="G19" s="65" t="s">
        <v>101</v>
      </c>
      <c r="H19" s="66" t="s">
        <v>102</v>
      </c>
      <c r="I19" s="65" t="s">
        <v>103</v>
      </c>
      <c r="J19" s="67" t="s">
        <v>104</v>
      </c>
      <c r="L19" s="172"/>
      <c r="M19" s="98"/>
    </row>
    <row r="20" customFormat="false" ht="12.75" hidden="false" customHeight="false" outlineLevel="0" collapsed="false">
      <c r="A20" s="343" t="s">
        <v>163</v>
      </c>
      <c r="B20" s="404" t="s">
        <v>319</v>
      </c>
      <c r="C20" s="200" t="n">
        <v>99.9999911002344</v>
      </c>
      <c r="D20" s="200" t="n">
        <v>3.06612343742527</v>
      </c>
      <c r="E20" s="200" t="n">
        <v>100</v>
      </c>
      <c r="F20" s="200" t="n">
        <v>25.0392343167355</v>
      </c>
      <c r="G20" s="200" t="n">
        <v>0.0666666666666667</v>
      </c>
      <c r="H20" s="405" t="n">
        <v>2</v>
      </c>
      <c r="I20" s="405" t="n">
        <v>3000</v>
      </c>
      <c r="J20" s="406"/>
      <c r="L20" s="172"/>
      <c r="M20" s="98"/>
    </row>
    <row r="21" customFormat="false" ht="12.75" hidden="false" customHeight="false" outlineLevel="0" collapsed="false">
      <c r="A21" s="407" t="s">
        <v>302</v>
      </c>
      <c r="B21" s="10" t="n">
        <v>2</v>
      </c>
      <c r="C21" s="85" t="n">
        <v>93.8353101606904</v>
      </c>
      <c r="D21" s="85" t="n">
        <v>1.61662234329769</v>
      </c>
      <c r="E21" s="85" t="n">
        <v>140.45584045584</v>
      </c>
      <c r="F21" s="85" t="n">
        <v>64.3262952262166</v>
      </c>
      <c r="G21" s="85" t="n">
        <v>0</v>
      </c>
      <c r="H21" s="72" t="n">
        <v>0</v>
      </c>
      <c r="I21" s="72" t="n">
        <v>3000</v>
      </c>
      <c r="J21" s="236" t="n">
        <v>1</v>
      </c>
      <c r="L21" s="172"/>
      <c r="M21" s="98"/>
    </row>
    <row r="22" customFormat="false" ht="12.75" hidden="false" customHeight="false" outlineLevel="0" collapsed="false">
      <c r="A22" s="407" t="s">
        <v>302</v>
      </c>
      <c r="B22" s="10" t="n">
        <v>2.5</v>
      </c>
      <c r="C22" s="85" t="n">
        <v>101.487211732252</v>
      </c>
      <c r="D22" s="85" t="n">
        <v>16.1894179091404</v>
      </c>
      <c r="E22" s="85" t="n">
        <v>96.7236467236467</v>
      </c>
      <c r="F22" s="85" t="n">
        <v>15.7907765932205</v>
      </c>
      <c r="G22" s="85" t="n">
        <v>0.166267863077434</v>
      </c>
      <c r="H22" s="72" t="n">
        <v>5</v>
      </c>
      <c r="I22" s="72" t="n">
        <v>3003</v>
      </c>
      <c r="J22" s="236" t="n">
        <v>0.226836</v>
      </c>
      <c r="L22" s="172"/>
      <c r="M22" s="98"/>
    </row>
    <row r="23" customFormat="false" ht="12.75" hidden="false" customHeight="false" outlineLevel="0" collapsed="false">
      <c r="A23" s="407" t="s">
        <v>302</v>
      </c>
      <c r="B23" s="10" t="n">
        <v>3.1</v>
      </c>
      <c r="C23" s="85" t="n">
        <v>97.6779913581819</v>
      </c>
      <c r="D23" s="85" t="n">
        <v>1.6374189357937</v>
      </c>
      <c r="E23" s="85" t="n">
        <v>78.4900284900285</v>
      </c>
      <c r="F23" s="85" t="n">
        <v>15.4812570828697</v>
      </c>
      <c r="G23" s="85" t="n">
        <v>0.166666666666667</v>
      </c>
      <c r="H23" s="152" t="n">
        <v>5</v>
      </c>
      <c r="I23" s="152" t="n">
        <v>3000</v>
      </c>
      <c r="J23" s="236" t="n">
        <v>0.226426</v>
      </c>
      <c r="L23" s="172"/>
      <c r="M23" s="98"/>
    </row>
    <row r="24" customFormat="false" ht="12.75" hidden="false" customHeight="false" outlineLevel="0" collapsed="false">
      <c r="A24" s="407" t="s">
        <v>302</v>
      </c>
      <c r="B24" s="10" t="n">
        <v>3.9</v>
      </c>
      <c r="C24" s="85" t="n">
        <v>101.22835800001</v>
      </c>
      <c r="D24" s="85" t="n">
        <v>9.46005224792277</v>
      </c>
      <c r="E24" s="85" t="n">
        <v>59.8290598290598</v>
      </c>
      <c r="F24" s="85" t="n">
        <v>13.6952310760359</v>
      </c>
      <c r="G24" s="85" t="n">
        <v>0.0333333333333333</v>
      </c>
      <c r="H24" s="153" t="n">
        <v>1</v>
      </c>
      <c r="I24" s="153" t="n">
        <v>3000</v>
      </c>
      <c r="J24" s="236" t="n">
        <v>0.875063</v>
      </c>
      <c r="L24" s="172"/>
      <c r="M24" s="96"/>
    </row>
    <row r="25" customFormat="false" ht="12.75" hidden="false" customHeight="false" outlineLevel="0" collapsed="false">
      <c r="A25" s="407" t="s">
        <v>302</v>
      </c>
      <c r="B25" s="10" t="n">
        <v>4.9</v>
      </c>
      <c r="C25" s="85" t="n">
        <v>109.978435378161</v>
      </c>
      <c r="D25" s="85" t="n">
        <v>2.91180879916706</v>
      </c>
      <c r="E25" s="85" t="n">
        <v>45.1566951566952</v>
      </c>
      <c r="F25" s="85" t="n">
        <v>26.59865358734</v>
      </c>
      <c r="G25" s="85"/>
      <c r="H25" s="153"/>
      <c r="I25" s="153"/>
      <c r="J25" s="217"/>
      <c r="L25" s="172"/>
      <c r="M25" s="96"/>
    </row>
    <row r="26" customFormat="false" ht="12.75" hidden="false" customHeight="false" outlineLevel="0" collapsed="false">
      <c r="A26" s="83" t="s">
        <v>302</v>
      </c>
      <c r="B26" s="10" t="n">
        <v>6.1</v>
      </c>
      <c r="C26" s="85" t="n">
        <v>114.608204115364</v>
      </c>
      <c r="D26" s="85" t="n">
        <v>5.44169192715146</v>
      </c>
      <c r="E26" s="85" t="n">
        <v>31.039886039886</v>
      </c>
      <c r="F26" s="85" t="n">
        <v>7.53172040654508</v>
      </c>
      <c r="G26" s="161"/>
      <c r="H26" s="153"/>
      <c r="I26" s="153"/>
      <c r="J26" s="217"/>
      <c r="L26" s="172"/>
      <c r="M26" s="96"/>
    </row>
    <row r="27" customFormat="false" ht="12.75" hidden="false" customHeight="false" outlineLevel="0" collapsed="false">
      <c r="A27" s="83" t="s">
        <v>302</v>
      </c>
      <c r="B27" s="10" t="n">
        <v>7.6</v>
      </c>
      <c r="C27" s="85" t="n">
        <v>100.466587408964</v>
      </c>
      <c r="D27" s="85" t="n">
        <v>7.43059509133734</v>
      </c>
      <c r="E27" s="85" t="n">
        <v>52.4786324786325</v>
      </c>
      <c r="F27" s="85" t="n">
        <v>36.4462273661476</v>
      </c>
      <c r="G27" s="161"/>
      <c r="H27" s="377"/>
      <c r="I27" s="377"/>
      <c r="J27" s="408"/>
    </row>
    <row r="28" customFormat="false" ht="12.75" hidden="false" customHeight="false" outlineLevel="0" collapsed="false">
      <c r="A28" s="83" t="s">
        <v>302</v>
      </c>
      <c r="B28" s="10" t="n">
        <v>9.5</v>
      </c>
      <c r="C28" s="85" t="n">
        <v>111.173129812578</v>
      </c>
      <c r="D28" s="85" t="n">
        <v>30.7156894072405</v>
      </c>
      <c r="E28" s="85" t="n">
        <v>18.2478632478632</v>
      </c>
      <c r="F28" s="85" t="n">
        <v>10.2886778740203</v>
      </c>
      <c r="G28" s="161"/>
      <c r="H28" s="377"/>
      <c r="I28" s="377"/>
      <c r="J28" s="409"/>
    </row>
    <row r="29" customFormat="false" ht="12.75" hidden="false" customHeight="false" outlineLevel="0" collapsed="false">
      <c r="A29" s="83" t="s">
        <v>302</v>
      </c>
      <c r="B29" s="10" t="n">
        <v>11.9</v>
      </c>
      <c r="C29" s="85"/>
      <c r="D29" s="85"/>
      <c r="E29" s="85" t="n">
        <v>18.2635327635328</v>
      </c>
      <c r="F29" s="85" t="n">
        <v>30.4530827081032</v>
      </c>
      <c r="G29" s="85"/>
      <c r="H29" s="125"/>
      <c r="I29" s="125"/>
      <c r="J29" s="410"/>
    </row>
    <row r="30" customFormat="false" ht="12.75" hidden="false" customHeight="false" outlineLevel="0" collapsed="false">
      <c r="A30" s="411"/>
      <c r="B30" s="412"/>
      <c r="C30" s="85"/>
      <c r="D30" s="85"/>
      <c r="E30" s="85"/>
      <c r="F30" s="85"/>
      <c r="G30" s="85"/>
      <c r="H30" s="125"/>
      <c r="I30" s="125"/>
      <c r="J30" s="410"/>
    </row>
    <row r="31" customFormat="false" ht="12.75" hidden="false" customHeight="false" outlineLevel="0" collapsed="false">
      <c r="A31" s="407" t="s">
        <v>105</v>
      </c>
      <c r="B31" s="10" t="s">
        <v>319</v>
      </c>
      <c r="C31" s="85" t="n">
        <v>99.9999911002344</v>
      </c>
      <c r="D31" s="85" t="n">
        <v>3.06612343742527</v>
      </c>
      <c r="E31" s="85" t="n">
        <v>100</v>
      </c>
      <c r="F31" s="85" t="n">
        <v>25.0392343167355</v>
      </c>
      <c r="G31" s="85" t="n">
        <v>0.0666666666666667</v>
      </c>
      <c r="H31" s="125" t="n">
        <v>2</v>
      </c>
      <c r="I31" s="125" t="n">
        <v>3000</v>
      </c>
      <c r="J31" s="410"/>
    </row>
    <row r="32" customFormat="false" ht="12.75" hidden="false" customHeight="false" outlineLevel="0" collapsed="false">
      <c r="A32" s="407" t="s">
        <v>320</v>
      </c>
      <c r="B32" s="10" t="n">
        <v>6.25</v>
      </c>
      <c r="C32" s="85" t="n">
        <v>63.2952354489125</v>
      </c>
      <c r="D32" s="85" t="n">
        <v>55.2660648054614</v>
      </c>
      <c r="E32" s="85" t="n">
        <v>74.7863247863248</v>
      </c>
      <c r="F32" s="85" t="n">
        <v>13.0394412840961</v>
      </c>
      <c r="G32" s="85" t="n">
        <v>0.05</v>
      </c>
      <c r="H32" s="125" t="n">
        <v>1</v>
      </c>
      <c r="I32" s="125" t="n">
        <v>2000</v>
      </c>
      <c r="J32" s="413" t="n">
        <v>0.784086</v>
      </c>
    </row>
    <row r="33" customFormat="false" ht="12.75" hidden="false" customHeight="false" outlineLevel="0" collapsed="false">
      <c r="A33" s="407" t="s">
        <v>320</v>
      </c>
      <c r="B33" s="414" t="n">
        <v>12.5</v>
      </c>
      <c r="C33" s="85" t="n">
        <v>101.55325625181</v>
      </c>
      <c r="D33" s="85" t="n">
        <v>15.4696074606378</v>
      </c>
      <c r="E33" s="85" t="n">
        <v>136.039886039886</v>
      </c>
      <c r="F33" s="85" t="n">
        <v>34.167550843884</v>
      </c>
      <c r="G33" s="85" t="n">
        <v>0.166600066600067</v>
      </c>
      <c r="H33" s="125" t="n">
        <v>5</v>
      </c>
      <c r="I33" s="125" t="n">
        <v>3001</v>
      </c>
      <c r="J33" s="413" t="n">
        <v>0.226562</v>
      </c>
    </row>
    <row r="34" customFormat="false" ht="12.75" hidden="false" customHeight="false" outlineLevel="0" collapsed="false">
      <c r="A34" s="407" t="s">
        <v>320</v>
      </c>
      <c r="B34" s="414" t="n">
        <v>25</v>
      </c>
      <c r="C34" s="85" t="n">
        <v>88.9655271607791</v>
      </c>
      <c r="D34" s="85" t="n">
        <v>5.14140373454917</v>
      </c>
      <c r="E34" s="85" t="n">
        <v>114.529914529915</v>
      </c>
      <c r="F34" s="85" t="n">
        <v>44.9409316792627</v>
      </c>
      <c r="G34" s="85" t="n">
        <v>0.0333333333333333</v>
      </c>
      <c r="H34" s="125" t="n">
        <v>1</v>
      </c>
      <c r="I34" s="125" t="n">
        <v>3000</v>
      </c>
      <c r="J34" s="413" t="n">
        <v>0.875063</v>
      </c>
    </row>
    <row r="35" customFormat="false" ht="12.75" hidden="false" customHeight="false" outlineLevel="0" collapsed="false">
      <c r="A35" s="407" t="s">
        <v>320</v>
      </c>
      <c r="B35" s="414" t="n">
        <v>50</v>
      </c>
      <c r="C35" s="85" t="n">
        <v>82.6950237557623</v>
      </c>
      <c r="D35" s="85" t="n">
        <v>8.36140401013856</v>
      </c>
      <c r="E35" s="85" t="n">
        <v>134.757834757835</v>
      </c>
      <c r="F35" s="85" t="n">
        <v>7.55254481014889</v>
      </c>
      <c r="G35" s="85" t="n">
        <v>0.15</v>
      </c>
      <c r="H35" s="125" t="n">
        <v>3</v>
      </c>
      <c r="I35" s="125" t="n">
        <v>2000</v>
      </c>
      <c r="J35" s="413" t="n">
        <v>0.317371</v>
      </c>
    </row>
    <row r="36" customFormat="false" ht="12.75" hidden="false" customHeight="false" outlineLevel="0" collapsed="false">
      <c r="A36" s="407" t="s">
        <v>320</v>
      </c>
      <c r="B36" s="414" t="n">
        <v>100</v>
      </c>
      <c r="C36" s="85" t="n">
        <v>73.4675649378071</v>
      </c>
      <c r="D36" s="85" t="n">
        <v>13.7838486561727</v>
      </c>
      <c r="E36" s="85" t="n">
        <v>157.977207977208</v>
      </c>
      <c r="F36" s="85" t="n">
        <v>38.9389490264503</v>
      </c>
      <c r="G36" s="85" t="n">
        <v>0.133266733266733</v>
      </c>
      <c r="H36" s="125" t="n">
        <v>4</v>
      </c>
      <c r="I36" s="125" t="n">
        <v>3001</v>
      </c>
      <c r="J36" s="413" t="n">
        <v>0.343828</v>
      </c>
    </row>
    <row r="37" customFormat="false" ht="12.75" hidden="false" customHeight="false" outlineLevel="0" collapsed="false">
      <c r="A37" s="411"/>
      <c r="B37" s="412"/>
      <c r="C37" s="85"/>
      <c r="D37" s="85"/>
      <c r="E37" s="85"/>
      <c r="F37" s="85"/>
      <c r="G37" s="85"/>
      <c r="H37" s="125"/>
      <c r="I37" s="125"/>
      <c r="J37" s="410"/>
    </row>
    <row r="38" customFormat="false" ht="12.75" hidden="false" customHeight="false" outlineLevel="0" collapsed="false">
      <c r="A38" s="324" t="s">
        <v>163</v>
      </c>
      <c r="B38" s="10" t="n">
        <v>0</v>
      </c>
      <c r="C38" s="85" t="n">
        <v>99.9999911002344</v>
      </c>
      <c r="D38" s="85" t="n">
        <v>3.06612343742527</v>
      </c>
      <c r="E38" s="85" t="n">
        <v>100</v>
      </c>
      <c r="F38" s="85" t="n">
        <v>25.0392343167355</v>
      </c>
      <c r="G38" s="85" t="n">
        <v>0.0666666666666667</v>
      </c>
      <c r="H38" s="125" t="n">
        <v>2</v>
      </c>
      <c r="I38" s="125" t="n">
        <v>3000</v>
      </c>
      <c r="J38" s="410"/>
    </row>
    <row r="39" customFormat="false" ht="13.5" hidden="false" customHeight="false" outlineLevel="0" collapsed="false">
      <c r="A39" s="89" t="s">
        <v>107</v>
      </c>
      <c r="B39" s="90" t="s">
        <v>242</v>
      </c>
      <c r="C39" s="91" t="n">
        <v>98.7526969149426</v>
      </c>
      <c r="D39" s="91" t="n">
        <v>12.6924976575086</v>
      </c>
      <c r="E39" s="91" t="n">
        <v>69.3732193732194</v>
      </c>
      <c r="F39" s="91" t="n">
        <v>28.8020661293543</v>
      </c>
      <c r="G39" s="91" t="n">
        <v>0.866666666666667</v>
      </c>
      <c r="H39" s="128" t="n">
        <v>26</v>
      </c>
      <c r="I39" s="128" t="n">
        <v>3000</v>
      </c>
      <c r="J39" s="365" t="n">
        <v>0</v>
      </c>
    </row>
    <row r="40" customFormat="false" ht="12.75" hidden="false" customHeight="false" outlineLevel="0" collapsed="false">
      <c r="A40" s="415"/>
      <c r="B40" s="415"/>
      <c r="C40" s="97"/>
      <c r="D40" s="97"/>
      <c r="E40" s="97"/>
      <c r="F40" s="97"/>
      <c r="G40" s="97"/>
      <c r="H40" s="301"/>
      <c r="I40" s="301"/>
      <c r="J40" s="383"/>
    </row>
    <row r="41" customFormat="false" ht="12.75" hidden="false" customHeight="false" outlineLevel="0" collapsed="false">
      <c r="A41" s="332"/>
      <c r="B41" s="332"/>
      <c r="C41" s="102"/>
      <c r="D41" s="102"/>
      <c r="E41" s="102"/>
      <c r="F41" s="102"/>
      <c r="G41" s="102"/>
      <c r="H41" s="320"/>
      <c r="I41" s="320"/>
      <c r="J41" s="416"/>
    </row>
    <row r="42" customFormat="false" ht="12.75" hidden="false" customHeight="false" outlineLevel="0" collapsed="false">
      <c r="A42" s="332"/>
      <c r="B42" s="332"/>
      <c r="C42" s="102"/>
      <c r="D42" s="102"/>
      <c r="E42" s="102"/>
      <c r="F42" s="102"/>
      <c r="G42" s="102"/>
      <c r="H42" s="320"/>
      <c r="I42" s="320"/>
      <c r="J42" s="416"/>
    </row>
    <row r="43" customFormat="false" ht="12.75" hidden="false" customHeight="false" outlineLevel="0" collapsed="false">
      <c r="A43" s="332"/>
      <c r="B43" s="332"/>
      <c r="C43" s="102"/>
      <c r="D43" s="102"/>
      <c r="E43" s="102"/>
      <c r="F43" s="102"/>
      <c r="G43" s="102"/>
      <c r="H43" s="320"/>
      <c r="I43" s="320"/>
      <c r="J43" s="416"/>
    </row>
    <row r="44" customFormat="false" ht="12.75" hidden="false" customHeight="false" outlineLevel="0" collapsed="false">
      <c r="A44" s="332"/>
      <c r="B44" s="332"/>
      <c r="C44" s="102"/>
      <c r="D44" s="102"/>
      <c r="E44" s="102"/>
      <c r="F44" s="102"/>
      <c r="G44" s="102"/>
      <c r="H44" s="320"/>
      <c r="I44" s="320"/>
      <c r="J44" s="416"/>
    </row>
    <row r="45" customFormat="false" ht="12.75" hidden="false" customHeight="false" outlineLevel="0" collapsed="false">
      <c r="A45" s="332"/>
      <c r="B45" s="332"/>
      <c r="C45" s="102"/>
      <c r="D45" s="102"/>
      <c r="E45" s="102"/>
      <c r="F45" s="102"/>
      <c r="G45" s="102"/>
      <c r="H45" s="320"/>
      <c r="I45" s="320"/>
      <c r="J45" s="416"/>
    </row>
    <row r="46" customFormat="false" ht="12.75" hidden="false" customHeight="false" outlineLevel="0" collapsed="false">
      <c r="A46" s="332"/>
      <c r="B46" s="332"/>
      <c r="C46" s="102"/>
      <c r="D46" s="102"/>
      <c r="E46" s="102"/>
      <c r="F46" s="102"/>
      <c r="G46" s="102"/>
      <c r="H46" s="320"/>
      <c r="I46" s="320"/>
      <c r="J46" s="416"/>
    </row>
    <row r="47" customFormat="false" ht="12.75" hidden="false" customHeight="false" outlineLevel="0" collapsed="false">
      <c r="A47" s="332"/>
      <c r="B47" s="332"/>
      <c r="C47" s="102"/>
      <c r="D47" s="102"/>
      <c r="E47" s="102"/>
      <c r="F47" s="102"/>
      <c r="G47" s="102"/>
      <c r="H47" s="320"/>
      <c r="I47" s="320"/>
      <c r="J47" s="416"/>
    </row>
    <row r="48" customFormat="false" ht="12.75" hidden="false" customHeight="false" outlineLevel="0" collapsed="false">
      <c r="A48" s="332"/>
      <c r="B48" s="332"/>
      <c r="C48" s="102"/>
      <c r="D48" s="102"/>
      <c r="E48" s="102"/>
      <c r="F48" s="102"/>
      <c r="G48" s="102"/>
      <c r="H48" s="320"/>
      <c r="I48" s="320"/>
      <c r="J48" s="416"/>
    </row>
    <row r="49" customFormat="false" ht="12.75" hidden="false" customHeight="false" outlineLevel="0" collapsed="false">
      <c r="A49" s="332"/>
      <c r="B49" s="332"/>
      <c r="C49" s="102"/>
      <c r="D49" s="102"/>
      <c r="E49" s="102"/>
      <c r="F49" s="102"/>
      <c r="G49" s="102"/>
      <c r="H49" s="320"/>
      <c r="I49" s="320"/>
      <c r="J49" s="416"/>
    </row>
    <row r="50" customFormat="false" ht="12.75" hidden="false" customHeight="false" outlineLevel="0" collapsed="false">
      <c r="A50" s="332"/>
      <c r="B50" s="332"/>
      <c r="C50" s="102"/>
      <c r="D50" s="102"/>
      <c r="E50" s="102"/>
      <c r="F50" s="102"/>
      <c r="G50" s="102"/>
      <c r="H50" s="320"/>
      <c r="I50" s="320"/>
      <c r="J50" s="416"/>
    </row>
    <row r="51" customFormat="false" ht="12.75" hidden="false" customHeight="false" outlineLevel="0" collapsed="false">
      <c r="A51" s="332"/>
      <c r="B51" s="332"/>
      <c r="C51" s="102"/>
      <c r="D51" s="102"/>
      <c r="E51" s="102"/>
      <c r="F51" s="102"/>
      <c r="G51" s="102"/>
      <c r="H51" s="320"/>
      <c r="I51" s="320"/>
      <c r="J51" s="416"/>
    </row>
    <row r="52" customFormat="false" ht="12.75" hidden="false" customHeight="false" outlineLevel="0" collapsed="false">
      <c r="A52" s="332"/>
      <c r="B52" s="332"/>
      <c r="C52" s="102"/>
      <c r="D52" s="102"/>
      <c r="E52" s="102"/>
      <c r="F52" s="102"/>
      <c r="G52" s="102"/>
      <c r="H52" s="320"/>
      <c r="I52" s="320"/>
      <c r="J52" s="416"/>
    </row>
    <row r="53" customFormat="false" ht="12.75" hidden="false" customHeight="false" outlineLevel="0" collapsed="false">
      <c r="A53" s="332"/>
      <c r="B53" s="332"/>
      <c r="C53" s="102"/>
      <c r="D53" s="102"/>
      <c r="E53" s="102"/>
      <c r="F53" s="102"/>
      <c r="G53" s="102"/>
      <c r="H53" s="320"/>
      <c r="I53" s="320"/>
      <c r="J53" s="416"/>
    </row>
    <row r="54" customFormat="false" ht="12.75" hidden="false" customHeight="false" outlineLevel="0" collapsed="false">
      <c r="A54" s="332"/>
      <c r="B54" s="332"/>
      <c r="C54" s="102"/>
      <c r="D54" s="102"/>
      <c r="E54" s="102"/>
      <c r="F54" s="102"/>
      <c r="G54" s="102"/>
      <c r="H54" s="320"/>
      <c r="I54" s="320"/>
      <c r="J54" s="416"/>
    </row>
    <row r="55" customFormat="false" ht="12.75" hidden="false" customHeight="false" outlineLevel="0" collapsed="false">
      <c r="A55" s="332"/>
      <c r="B55" s="332"/>
      <c r="C55" s="102"/>
      <c r="D55" s="102"/>
      <c r="E55" s="102"/>
      <c r="F55" s="102"/>
      <c r="G55" s="102"/>
      <c r="H55" s="320"/>
      <c r="I55" s="320"/>
      <c r="J55" s="416"/>
    </row>
    <row r="56" customFormat="false" ht="12.75" hidden="false" customHeight="false" outlineLevel="0" collapsed="false">
      <c r="A56" s="332"/>
      <c r="B56" s="332"/>
      <c r="C56" s="102"/>
      <c r="D56" s="102"/>
      <c r="E56" s="102"/>
      <c r="F56" s="102"/>
      <c r="G56" s="102"/>
      <c r="H56" s="320"/>
      <c r="I56" s="320"/>
      <c r="J56" s="416"/>
    </row>
    <row r="57" customFormat="false" ht="12.75" hidden="false" customHeight="false" outlineLevel="0" collapsed="false">
      <c r="A57" s="332"/>
      <c r="B57" s="332"/>
      <c r="C57" s="102"/>
      <c r="D57" s="102"/>
      <c r="E57" s="102"/>
      <c r="F57" s="102"/>
      <c r="G57" s="102"/>
      <c r="H57" s="320"/>
      <c r="I57" s="320"/>
      <c r="J57" s="416"/>
    </row>
    <row r="58" customFormat="false" ht="12.75" hidden="false" customHeight="false" outlineLevel="0" collapsed="false">
      <c r="A58" s="332"/>
      <c r="B58" s="332"/>
      <c r="C58" s="102"/>
      <c r="D58" s="102"/>
      <c r="E58" s="102"/>
      <c r="F58" s="102"/>
      <c r="G58" s="102"/>
      <c r="H58" s="320"/>
      <c r="I58" s="320"/>
      <c r="J58" s="416"/>
    </row>
    <row r="59" customFormat="false" ht="12.75" hidden="false" customHeight="false" outlineLevel="0" collapsed="false">
      <c r="A59" s="332"/>
      <c r="B59" s="332"/>
      <c r="C59" s="102"/>
      <c r="D59" s="102"/>
      <c r="E59" s="102"/>
      <c r="F59" s="102"/>
      <c r="G59" s="102"/>
      <c r="H59" s="320"/>
      <c r="I59" s="320"/>
      <c r="J59" s="416"/>
    </row>
    <row r="60" customFormat="false" ht="13.5" hidden="false" customHeight="false" outlineLevel="0" collapsed="false"/>
    <row r="61" customFormat="false" ht="39" hidden="false" customHeight="false" outlineLevel="0" collapsed="false">
      <c r="A61" s="64" t="s">
        <v>175</v>
      </c>
      <c r="B61" s="65" t="s">
        <v>176</v>
      </c>
      <c r="C61" s="65" t="s">
        <v>111</v>
      </c>
      <c r="D61" s="65" t="s">
        <v>112</v>
      </c>
      <c r="E61" s="65" t="s">
        <v>113</v>
      </c>
      <c r="F61" s="65" t="s">
        <v>114</v>
      </c>
      <c r="G61" s="65" t="s">
        <v>115</v>
      </c>
      <c r="H61" s="65" t="s">
        <v>116</v>
      </c>
      <c r="I61" s="65" t="s">
        <v>117</v>
      </c>
      <c r="J61" s="65" t="s">
        <v>118</v>
      </c>
      <c r="K61" s="65" t="s">
        <v>119</v>
      </c>
      <c r="L61" s="67" t="s">
        <v>260</v>
      </c>
    </row>
    <row r="62" customFormat="false" ht="12.75" hidden="false" customHeight="false" outlineLevel="0" collapsed="false">
      <c r="A62" s="10" t="s">
        <v>163</v>
      </c>
      <c r="B62" s="417" t="s">
        <v>319</v>
      </c>
      <c r="C62" s="181" t="n">
        <v>45</v>
      </c>
      <c r="D62" s="181" t="n">
        <v>45.6</v>
      </c>
      <c r="E62" s="181" t="n">
        <v>47.6923076923077</v>
      </c>
      <c r="F62" s="418" t="n">
        <v>46.0974358974359</v>
      </c>
      <c r="G62" s="182" t="n">
        <v>1.41340441189294</v>
      </c>
      <c r="H62" s="182" t="n">
        <v>97.6193038051571</v>
      </c>
      <c r="I62" s="182" t="n">
        <v>98.9208945225592</v>
      </c>
      <c r="J62" s="182" t="n">
        <v>103.459774972987</v>
      </c>
      <c r="K62" s="182" t="n">
        <v>99.9999911002344</v>
      </c>
      <c r="L62" s="182" t="n">
        <v>3.06612343742527</v>
      </c>
    </row>
    <row r="63" customFormat="false" ht="12.75" hidden="false" customHeight="false" outlineLevel="0" collapsed="false">
      <c r="A63" s="417" t="s">
        <v>302</v>
      </c>
      <c r="B63" s="10" t="n">
        <v>2</v>
      </c>
      <c r="C63" s="87" t="n">
        <v>42.4</v>
      </c>
      <c r="D63" s="87" t="n">
        <v>43.7623762376238</v>
      </c>
      <c r="E63" s="87" t="n">
        <v>43.6046511627907</v>
      </c>
      <c r="F63" s="306" t="n">
        <v>43.2556758001382</v>
      </c>
      <c r="G63" s="85" t="n">
        <v>0.745221514728238</v>
      </c>
      <c r="H63" s="85" t="n">
        <v>91.9790773630813</v>
      </c>
      <c r="I63" s="85" t="n">
        <v>94.9345044705818</v>
      </c>
      <c r="J63" s="85" t="n">
        <v>94.592348648408</v>
      </c>
      <c r="K63" s="85" t="n">
        <v>93.8353101606904</v>
      </c>
      <c r="L63" s="85" t="n">
        <v>1.61662234329769</v>
      </c>
    </row>
    <row r="64" customFormat="false" ht="12.75" hidden="false" customHeight="false" outlineLevel="0" collapsed="false">
      <c r="A64" s="417" t="s">
        <v>302</v>
      </c>
      <c r="B64" s="10" t="n">
        <v>2.5</v>
      </c>
      <c r="C64" s="87" t="n">
        <v>42.4</v>
      </c>
      <c r="D64" s="87" t="n">
        <v>42.5490196078431</v>
      </c>
      <c r="E64" s="87" t="n">
        <v>55.4</v>
      </c>
      <c r="F64" s="306" t="n">
        <v>46.7830065359477</v>
      </c>
      <c r="G64" s="85" t="n">
        <v>7.46290720701525</v>
      </c>
      <c r="H64" s="85" t="n">
        <v>91.9790773630813</v>
      </c>
      <c r="I64" s="85" t="n">
        <v>92.3023482602139</v>
      </c>
      <c r="J64" s="85" t="n">
        <v>120.18020957346</v>
      </c>
      <c r="K64" s="85" t="n">
        <v>101.487211732252</v>
      </c>
      <c r="L64" s="85" t="n">
        <v>16.1894179091404</v>
      </c>
    </row>
    <row r="65" customFormat="false" ht="12.75" hidden="false" customHeight="false" outlineLevel="0" collapsed="false">
      <c r="A65" s="417" t="s">
        <v>302</v>
      </c>
      <c r="B65" s="10" t="n">
        <v>3.1</v>
      </c>
      <c r="C65" s="87" t="n">
        <v>45.6</v>
      </c>
      <c r="D65" s="87" t="n">
        <v>44.1717791411043</v>
      </c>
      <c r="E65" s="87" t="n">
        <v>45.3093812375249</v>
      </c>
      <c r="F65" s="306" t="n">
        <v>45.0270534595431</v>
      </c>
      <c r="G65" s="85" t="n">
        <v>0.754808211475258</v>
      </c>
      <c r="H65" s="85" t="n">
        <v>98.9208945225592</v>
      </c>
      <c r="I65" s="85" t="n">
        <v>95.8226295019947</v>
      </c>
      <c r="J65" s="85" t="n">
        <v>98.2904500499918</v>
      </c>
      <c r="K65" s="85" t="n">
        <v>97.6779913581819</v>
      </c>
      <c r="L65" s="85" t="n">
        <v>1.6374189357937</v>
      </c>
    </row>
    <row r="66" customFormat="false" ht="12.75" hidden="false" customHeight="false" outlineLevel="0" collapsed="false">
      <c r="A66" s="417" t="s">
        <v>302</v>
      </c>
      <c r="B66" s="10" t="n">
        <v>3.9</v>
      </c>
      <c r="C66" s="87" t="n">
        <v>48</v>
      </c>
      <c r="D66" s="87" t="n">
        <v>41.7910447761194</v>
      </c>
      <c r="E66" s="87" t="n">
        <v>50.2</v>
      </c>
      <c r="F66" s="306" t="n">
        <v>46.6636815920398</v>
      </c>
      <c r="G66" s="85" t="n">
        <v>4.36084190895492</v>
      </c>
      <c r="H66" s="85" t="n">
        <v>104.127257392168</v>
      </c>
      <c r="I66" s="85" t="n">
        <v>90.6580599185538</v>
      </c>
      <c r="J66" s="85" t="n">
        <v>108.899756689309</v>
      </c>
      <c r="K66" s="85" t="n">
        <v>101.22835800001</v>
      </c>
      <c r="L66" s="85" t="n">
        <v>9.46005224792277</v>
      </c>
    </row>
    <row r="67" customFormat="false" ht="12.75" hidden="false" customHeight="false" outlineLevel="0" collapsed="false">
      <c r="A67" s="417" t="s">
        <v>302</v>
      </c>
      <c r="B67" s="10" t="n">
        <v>4.9</v>
      </c>
      <c r="C67" s="87" t="n">
        <v>49.2</v>
      </c>
      <c r="D67" s="87" t="n">
        <v>51.792828685259</v>
      </c>
      <c r="E67" s="87" t="n">
        <v>51.0989010989011</v>
      </c>
      <c r="F67" s="306" t="n">
        <v>50.6972432613867</v>
      </c>
      <c r="G67" s="85" t="n">
        <v>1.34226931411068</v>
      </c>
      <c r="H67" s="85" t="n">
        <v>106.730438826972</v>
      </c>
      <c r="I67" s="85" t="n">
        <v>112.355108407883</v>
      </c>
      <c r="J67" s="85" t="n">
        <v>110.849758899629</v>
      </c>
      <c r="K67" s="85" t="n">
        <v>109.978435378161</v>
      </c>
      <c r="L67" s="85" t="n">
        <v>2.91180879916706</v>
      </c>
    </row>
    <row r="68" customFormat="false" ht="12.75" hidden="false" customHeight="false" outlineLevel="0" collapsed="false">
      <c r="A68" s="155" t="s">
        <v>302</v>
      </c>
      <c r="B68" s="10" t="n">
        <v>6.1</v>
      </c>
      <c r="C68" s="87" t="n">
        <v>50.4</v>
      </c>
      <c r="D68" s="87" t="n">
        <v>52.6838966202783</v>
      </c>
      <c r="E68" s="87" t="n">
        <v>55.410447761194</v>
      </c>
      <c r="F68" s="306" t="n">
        <v>52.8314481271575</v>
      </c>
      <c r="G68" s="85" t="n">
        <v>2.50848067110364</v>
      </c>
      <c r="H68" s="85" t="n">
        <v>109.333620261776</v>
      </c>
      <c r="I68" s="85" t="n">
        <v>114.288117995876</v>
      </c>
      <c r="J68" s="85" t="n">
        <v>120.20287408844</v>
      </c>
      <c r="K68" s="85" t="n">
        <v>114.608204115364</v>
      </c>
      <c r="L68" s="85" t="n">
        <v>5.44169192715146</v>
      </c>
    </row>
    <row r="69" customFormat="false" ht="12.75" hidden="false" customHeight="false" outlineLevel="0" collapsed="false">
      <c r="A69" s="155" t="s">
        <v>302</v>
      </c>
      <c r="B69" s="10" t="n">
        <v>7.6</v>
      </c>
      <c r="C69" s="87" t="n">
        <v>50.2</v>
      </c>
      <c r="D69" s="87" t="n">
        <v>43.7375745526839</v>
      </c>
      <c r="E69" s="87" t="n">
        <v>45</v>
      </c>
      <c r="F69" s="306" t="n">
        <v>46.3125248508946</v>
      </c>
      <c r="G69" s="85" t="n">
        <v>3.42531411387217</v>
      </c>
      <c r="H69" s="85" t="n">
        <v>108.899756689309</v>
      </c>
      <c r="I69" s="85" t="n">
        <v>94.8807017324257</v>
      </c>
      <c r="J69" s="85" t="n">
        <v>97.6193038051571</v>
      </c>
      <c r="K69" s="85" t="n">
        <v>100.466587408964</v>
      </c>
      <c r="L69" s="85" t="n">
        <v>7.43059509133734</v>
      </c>
    </row>
    <row r="70" customFormat="false" ht="12.75" hidden="false" customHeight="false" outlineLevel="0" collapsed="false">
      <c r="A70" s="155" t="s">
        <v>302</v>
      </c>
      <c r="B70" s="10" t="n">
        <v>9.5</v>
      </c>
      <c r="C70" s="87" t="n">
        <v>40.4</v>
      </c>
      <c r="D70" s="87" t="n">
        <v>46.078431372549</v>
      </c>
      <c r="E70" s="87" t="n">
        <v>67.2654690618763</v>
      </c>
      <c r="F70" s="306" t="n">
        <v>51.2479668114751</v>
      </c>
      <c r="G70" s="85" t="n">
        <v>14.1591464950891</v>
      </c>
      <c r="H70" s="85" t="n">
        <v>87.6404416384077</v>
      </c>
      <c r="I70" s="85" t="n">
        <v>99.9587642449321</v>
      </c>
      <c r="J70" s="85" t="n">
        <v>145.920183554393</v>
      </c>
      <c r="K70" s="85" t="n">
        <v>111.173129812578</v>
      </c>
      <c r="L70" s="85" t="n">
        <v>30.7156894072405</v>
      </c>
    </row>
    <row r="71" customFormat="false" ht="12.75" hidden="false" customHeight="false" outlineLevel="0" collapsed="false">
      <c r="A71" s="155" t="s">
        <v>302</v>
      </c>
      <c r="B71" s="10" t="n">
        <v>11.9</v>
      </c>
      <c r="C71" s="87" t="n">
        <v>49</v>
      </c>
      <c r="D71" s="87"/>
      <c r="E71" s="87"/>
      <c r="F71" s="306"/>
      <c r="G71" s="85"/>
      <c r="H71" s="113"/>
      <c r="I71" s="113"/>
      <c r="J71" s="113"/>
      <c r="K71" s="113"/>
      <c r="L71" s="85"/>
    </row>
    <row r="72" customFormat="false" ht="12.75" hidden="false" customHeight="false" outlineLevel="0" collapsed="false">
      <c r="A72" s="412"/>
      <c r="B72" s="412"/>
      <c r="C72" s="84"/>
      <c r="D72" s="84"/>
      <c r="E72" s="84"/>
      <c r="F72" s="306"/>
      <c r="G72" s="85"/>
      <c r="H72" s="113"/>
      <c r="I72" s="113"/>
      <c r="J72" s="113"/>
      <c r="K72" s="113"/>
      <c r="L72" s="85"/>
    </row>
    <row r="73" customFormat="false" ht="12.75" hidden="false" customHeight="false" outlineLevel="0" collapsed="false">
      <c r="A73" s="417" t="s">
        <v>105</v>
      </c>
      <c r="B73" s="10" t="s">
        <v>319</v>
      </c>
      <c r="C73" s="87" t="n">
        <v>45</v>
      </c>
      <c r="D73" s="87" t="n">
        <v>45.6</v>
      </c>
      <c r="E73" s="87" t="n">
        <v>47.6923076923077</v>
      </c>
      <c r="F73" s="306" t="n">
        <v>46.0974358974359</v>
      </c>
      <c r="G73" s="85" t="n">
        <v>1.41340441189294</v>
      </c>
      <c r="H73" s="85" t="n">
        <v>97.6193038051571</v>
      </c>
      <c r="I73" s="85" t="n">
        <v>98.9208945225592</v>
      </c>
      <c r="J73" s="85" t="n">
        <v>103.459774972987</v>
      </c>
      <c r="K73" s="85" t="n">
        <v>99.9999911002344</v>
      </c>
      <c r="L73" s="85" t="n">
        <v>3.06612343742527</v>
      </c>
    </row>
    <row r="74" customFormat="false" ht="12.75" hidden="false" customHeight="false" outlineLevel="0" collapsed="false">
      <c r="A74" s="417" t="s">
        <v>320</v>
      </c>
      <c r="B74" s="10" t="n">
        <v>6.25</v>
      </c>
      <c r="C74" s="87" t="n">
        <v>40.5189620758483</v>
      </c>
      <c r="D74" s="84"/>
      <c r="E74" s="87" t="n">
        <v>47.0134874759152</v>
      </c>
      <c r="F74" s="306" t="n">
        <v>43.7662247758818</v>
      </c>
      <c r="G74" s="85" t="n">
        <v>4.59232295097556</v>
      </c>
      <c r="H74" s="85" t="n">
        <v>87.8985081944861</v>
      </c>
      <c r="I74" s="85" t="n">
        <v>0</v>
      </c>
      <c r="J74" s="85" t="n">
        <v>101.987198152251</v>
      </c>
      <c r="K74" s="85" t="n">
        <v>63.2952354489125</v>
      </c>
      <c r="L74" s="85" t="n">
        <v>55.2660648054614</v>
      </c>
    </row>
    <row r="75" customFormat="false" ht="12.75" hidden="false" customHeight="false" outlineLevel="0" collapsed="false">
      <c r="A75" s="417" t="s">
        <v>320</v>
      </c>
      <c r="B75" s="414" t="n">
        <v>12.5</v>
      </c>
      <c r="C75" s="87" t="n">
        <v>38.8446215139442</v>
      </c>
      <c r="D75" s="87" t="n">
        <v>52.5939177101968</v>
      </c>
      <c r="E75" s="87" t="n">
        <v>49.0018148820327</v>
      </c>
      <c r="F75" s="306" t="n">
        <v>46.8134513687246</v>
      </c>
      <c r="G75" s="85" t="n">
        <v>7.13109301740307</v>
      </c>
      <c r="H75" s="85" t="n">
        <v>84.2663313059125</v>
      </c>
      <c r="I75" s="85" t="n">
        <v>114.092925139003</v>
      </c>
      <c r="J75" s="85" t="n">
        <v>106.300512310516</v>
      </c>
      <c r="K75" s="85" t="n">
        <v>101.55325625181</v>
      </c>
      <c r="L75" s="85" t="n">
        <v>15.4696074606378</v>
      </c>
    </row>
    <row r="76" customFormat="false" ht="12.75" hidden="false" customHeight="false" outlineLevel="0" collapsed="false">
      <c r="A76" s="417" t="s">
        <v>320</v>
      </c>
      <c r="B76" s="414" t="n">
        <v>25</v>
      </c>
      <c r="C76" s="87" t="n">
        <v>38.5518590998043</v>
      </c>
      <c r="D76" s="87" t="n">
        <v>41.2</v>
      </c>
      <c r="E76" s="87" t="n">
        <v>43.2806324110672</v>
      </c>
      <c r="F76" s="306" t="n">
        <v>41.0108305036238</v>
      </c>
      <c r="G76" s="85" t="n">
        <v>2.37005550169141</v>
      </c>
      <c r="H76" s="85" t="n">
        <v>83.6312365714979</v>
      </c>
      <c r="I76" s="85" t="n">
        <v>89.3758959282772</v>
      </c>
      <c r="J76" s="85" t="n">
        <v>93.8894489825622</v>
      </c>
      <c r="K76" s="85" t="n">
        <v>88.9655271607791</v>
      </c>
      <c r="L76" s="85" t="n">
        <v>5.14140373454917</v>
      </c>
    </row>
    <row r="77" customFormat="false" ht="12.75" hidden="false" customHeight="false" outlineLevel="0" collapsed="false">
      <c r="A77" s="417" t="s">
        <v>320</v>
      </c>
      <c r="B77" s="414" t="n">
        <v>50</v>
      </c>
      <c r="C77" s="87" t="n">
        <v>36.6666666666667</v>
      </c>
      <c r="D77" s="87" t="n">
        <v>35.2040816326531</v>
      </c>
      <c r="E77" s="87" t="n">
        <v>42.4901185770751</v>
      </c>
      <c r="F77" s="306" t="n">
        <v>38.1202889587983</v>
      </c>
      <c r="G77" s="85" t="n">
        <v>3.85439319673112</v>
      </c>
      <c r="H77" s="85" t="n">
        <v>79.5416549523502</v>
      </c>
      <c r="I77" s="85" t="n">
        <v>76.368843112878</v>
      </c>
      <c r="J77" s="85" t="n">
        <v>92.1745732020587</v>
      </c>
      <c r="K77" s="85" t="n">
        <v>82.6950237557623</v>
      </c>
      <c r="L77" s="85" t="n">
        <v>8.36140401013856</v>
      </c>
    </row>
    <row r="78" customFormat="false" ht="12.75" hidden="false" customHeight="false" outlineLevel="0" collapsed="false">
      <c r="A78" s="417" t="s">
        <v>320</v>
      </c>
      <c r="B78" s="414" t="n">
        <v>100</v>
      </c>
      <c r="C78" s="87" t="n">
        <v>30</v>
      </c>
      <c r="D78" s="87" t="n">
        <v>41.2</v>
      </c>
      <c r="E78" s="87" t="n">
        <v>30.4</v>
      </c>
      <c r="F78" s="306" t="n">
        <v>33.8666666666667</v>
      </c>
      <c r="G78" s="85" t="n">
        <v>6.35400136397008</v>
      </c>
      <c r="H78" s="85" t="n">
        <v>65.0795358701047</v>
      </c>
      <c r="I78" s="85" t="n">
        <v>89.3758959282772</v>
      </c>
      <c r="J78" s="85" t="n">
        <v>65.9472630150395</v>
      </c>
      <c r="K78" s="85" t="n">
        <v>73.4675649378071</v>
      </c>
      <c r="L78" s="85" t="n">
        <v>13.7838486561727</v>
      </c>
    </row>
    <row r="79" customFormat="false" ht="12.75" hidden="false" customHeight="false" outlineLevel="0" collapsed="false">
      <c r="A79" s="412"/>
      <c r="B79" s="412"/>
      <c r="C79" s="84"/>
      <c r="D79" s="84"/>
      <c r="E79" s="84"/>
      <c r="F79" s="306"/>
      <c r="G79" s="85"/>
      <c r="H79" s="113"/>
      <c r="I79" s="113"/>
      <c r="J79" s="113"/>
      <c r="K79" s="113"/>
      <c r="L79" s="85"/>
    </row>
    <row r="80" customFormat="false" ht="12.75" hidden="false" customHeight="false" outlineLevel="0" collapsed="false">
      <c r="A80" s="10" t="s">
        <v>163</v>
      </c>
      <c r="B80" s="10" t="n">
        <v>0</v>
      </c>
      <c r="C80" s="87" t="n">
        <v>45</v>
      </c>
      <c r="D80" s="87" t="n">
        <v>45.6</v>
      </c>
      <c r="E80" s="87" t="n">
        <v>47.6923076923077</v>
      </c>
      <c r="F80" s="306" t="n">
        <v>46.0974358974359</v>
      </c>
      <c r="G80" s="85" t="n">
        <v>1.41340441189294</v>
      </c>
      <c r="H80" s="85" t="n">
        <v>97.6193038051571</v>
      </c>
      <c r="I80" s="85" t="n">
        <v>98.9208945225592</v>
      </c>
      <c r="J80" s="85" t="n">
        <v>103.459774972987</v>
      </c>
      <c r="K80" s="85" t="n">
        <v>99.9999911002344</v>
      </c>
      <c r="L80" s="85" t="n">
        <v>3.06612343742527</v>
      </c>
    </row>
    <row r="81" customFormat="false" ht="13.5" hidden="false" customHeight="false" outlineLevel="0" collapsed="false">
      <c r="A81" s="155" t="s">
        <v>107</v>
      </c>
      <c r="B81" s="419" t="s">
        <v>242</v>
      </c>
      <c r="C81" s="276" t="n">
        <v>48.8</v>
      </c>
      <c r="D81" s="276" t="n">
        <v>38.7673956262425</v>
      </c>
      <c r="E81" s="276" t="n">
        <v>49</v>
      </c>
      <c r="F81" s="356" t="n">
        <v>45.5224652087475</v>
      </c>
      <c r="G81" s="275" t="n">
        <v>5.85091649217132</v>
      </c>
      <c r="H81" s="275" t="n">
        <v>105.862711682037</v>
      </c>
      <c r="I81" s="275" t="n">
        <v>84.0988038082864</v>
      </c>
      <c r="J81" s="275" t="n">
        <v>106.296575254504</v>
      </c>
      <c r="K81" s="275" t="n">
        <v>98.7526969149426</v>
      </c>
      <c r="L81" s="85" t="n">
        <v>12.6924976575086</v>
      </c>
    </row>
    <row r="82" customFormat="false" ht="26.25" hidden="false" customHeight="false" outlineLevel="0" collapsed="false">
      <c r="A82" s="420" t="s">
        <v>175</v>
      </c>
      <c r="B82" s="64" t="s">
        <v>176</v>
      </c>
      <c r="C82" s="66" t="s">
        <v>124</v>
      </c>
      <c r="D82" s="66" t="s">
        <v>125</v>
      </c>
      <c r="E82" s="66" t="s">
        <v>126</v>
      </c>
      <c r="F82" s="66" t="s">
        <v>101</v>
      </c>
      <c r="G82" s="66" t="s">
        <v>115</v>
      </c>
      <c r="H82" s="66" t="s">
        <v>304</v>
      </c>
      <c r="I82" s="66" t="s">
        <v>305</v>
      </c>
      <c r="J82" s="66" t="s">
        <v>306</v>
      </c>
      <c r="K82" s="227" t="s">
        <v>102</v>
      </c>
      <c r="L82" s="79"/>
      <c r="M82" s="79"/>
      <c r="N82" s="79"/>
      <c r="O82" s="386"/>
      <c r="P82" s="281"/>
      <c r="Q82" s="385"/>
      <c r="R82" s="385"/>
      <c r="S82" s="385"/>
      <c r="T82" s="140"/>
      <c r="U82" s="140"/>
      <c r="V82" s="140"/>
      <c r="W82" s="140"/>
      <c r="X82" s="140"/>
    </row>
    <row r="83" customFormat="false" ht="12.75" hidden="false" customHeight="false" outlineLevel="0" collapsed="false">
      <c r="A83" s="421" t="s">
        <v>163</v>
      </c>
      <c r="B83" s="422" t="s">
        <v>319</v>
      </c>
      <c r="C83" s="388" t="n">
        <v>0.1</v>
      </c>
      <c r="D83" s="388" t="n">
        <v>0.1</v>
      </c>
      <c r="E83" s="388" t="n">
        <v>0</v>
      </c>
      <c r="F83" s="388" t="n">
        <v>0.0666666666666667</v>
      </c>
      <c r="G83" s="389" t="n">
        <v>0.0577350269189626</v>
      </c>
      <c r="H83" s="390" t="n">
        <v>1</v>
      </c>
      <c r="I83" s="390" t="n">
        <v>1</v>
      </c>
      <c r="J83" s="390" t="n">
        <v>0</v>
      </c>
      <c r="K83" s="391" t="n">
        <v>2</v>
      </c>
      <c r="L83" s="385"/>
      <c r="M83" s="385"/>
      <c r="N83" s="140"/>
      <c r="O83" s="140"/>
      <c r="P83" s="140"/>
      <c r="Q83" s="140"/>
      <c r="R83" s="140"/>
      <c r="S83" s="140"/>
      <c r="T83" s="140"/>
      <c r="U83" s="140"/>
      <c r="V83" s="140"/>
      <c r="W83" s="140"/>
      <c r="X83" s="140"/>
    </row>
    <row r="84" customFormat="false" ht="12.75" hidden="false" customHeight="false" outlineLevel="0" collapsed="false">
      <c r="A84" s="423" t="s">
        <v>302</v>
      </c>
      <c r="B84" s="324" t="n">
        <v>2</v>
      </c>
      <c r="C84" s="76" t="n">
        <v>0</v>
      </c>
      <c r="D84" s="76" t="n">
        <v>0</v>
      </c>
      <c r="E84" s="76" t="n">
        <v>0</v>
      </c>
      <c r="F84" s="76" t="n">
        <v>0</v>
      </c>
      <c r="G84" s="272" t="n">
        <v>0</v>
      </c>
      <c r="H84" s="164" t="n">
        <v>0</v>
      </c>
      <c r="I84" s="164" t="n">
        <v>0</v>
      </c>
      <c r="J84" s="164" t="n">
        <v>0</v>
      </c>
      <c r="K84" s="392" t="n">
        <v>0</v>
      </c>
      <c r="L84" s="385"/>
      <c r="M84" s="385"/>
      <c r="N84" s="140"/>
      <c r="O84" s="140"/>
      <c r="P84" s="140"/>
      <c r="Q84" s="140"/>
      <c r="R84" s="140"/>
      <c r="S84" s="140"/>
      <c r="T84" s="140"/>
      <c r="U84" s="140"/>
      <c r="V84" s="140"/>
      <c r="W84" s="140"/>
      <c r="X84" s="140"/>
    </row>
    <row r="85" customFormat="false" ht="12.75" hidden="false" customHeight="false" outlineLevel="0" collapsed="false">
      <c r="A85" s="423" t="s">
        <v>302</v>
      </c>
      <c r="B85" s="324" t="n">
        <v>2.5</v>
      </c>
      <c r="C85" s="76" t="n">
        <v>0.1</v>
      </c>
      <c r="D85" s="76" t="n">
        <v>0</v>
      </c>
      <c r="E85" s="76" t="n">
        <v>0.398803589232303</v>
      </c>
      <c r="F85" s="76" t="n">
        <v>0.166267863077434</v>
      </c>
      <c r="G85" s="272" t="n">
        <v>0.207496139611751</v>
      </c>
      <c r="H85" s="164" t="n">
        <v>1</v>
      </c>
      <c r="I85" s="164" t="n">
        <v>0</v>
      </c>
      <c r="J85" s="164" t="n">
        <v>4</v>
      </c>
      <c r="K85" s="392" t="n">
        <v>5</v>
      </c>
      <c r="L85" s="385"/>
      <c r="M85" s="385"/>
      <c r="N85" s="140"/>
      <c r="O85" s="140"/>
      <c r="P85" s="140"/>
      <c r="Q85" s="140"/>
      <c r="R85" s="140"/>
      <c r="S85" s="140"/>
      <c r="T85" s="140"/>
      <c r="U85" s="140"/>
      <c r="V85" s="140"/>
      <c r="W85" s="140"/>
      <c r="X85" s="140"/>
    </row>
    <row r="86" customFormat="false" ht="12.75" hidden="false" customHeight="false" outlineLevel="0" collapsed="false">
      <c r="A86" s="423" t="s">
        <v>302</v>
      </c>
      <c r="B86" s="324" t="n">
        <v>3.1</v>
      </c>
      <c r="C86" s="76" t="n">
        <v>0</v>
      </c>
      <c r="D86" s="76" t="n">
        <v>0.1</v>
      </c>
      <c r="E86" s="76" t="n">
        <v>0.4</v>
      </c>
      <c r="F86" s="76" t="n">
        <v>0.166666666666667</v>
      </c>
      <c r="G86" s="272" t="n">
        <v>0.208166599946613</v>
      </c>
      <c r="H86" s="164" t="n">
        <v>0</v>
      </c>
      <c r="I86" s="164" t="n">
        <v>1</v>
      </c>
      <c r="J86" s="164" t="n">
        <v>4</v>
      </c>
      <c r="K86" s="392" t="n">
        <v>5</v>
      </c>
      <c r="L86" s="385"/>
      <c r="M86" s="385"/>
      <c r="N86" s="140"/>
      <c r="O86" s="140"/>
      <c r="P86" s="140"/>
      <c r="Q86" s="140"/>
      <c r="R86" s="140"/>
      <c r="S86" s="140"/>
      <c r="T86" s="140"/>
      <c r="U86" s="140"/>
      <c r="V86" s="140"/>
      <c r="W86" s="140"/>
      <c r="X86" s="140"/>
    </row>
    <row r="87" customFormat="false" ht="12.75" hidden="false" customHeight="false" outlineLevel="0" collapsed="false">
      <c r="A87" s="423" t="s">
        <v>302</v>
      </c>
      <c r="B87" s="324" t="n">
        <v>3.9</v>
      </c>
      <c r="C87" s="70" t="n">
        <v>0.1</v>
      </c>
      <c r="D87" s="70" t="n">
        <v>0</v>
      </c>
      <c r="E87" s="70" t="n">
        <v>0</v>
      </c>
      <c r="F87" s="70" t="n">
        <v>0.0333333333333333</v>
      </c>
      <c r="G87" s="70" t="n">
        <v>0.0577350269189626</v>
      </c>
      <c r="H87" s="393" t="n">
        <v>1</v>
      </c>
      <c r="I87" s="393" t="n">
        <v>0</v>
      </c>
      <c r="J87" s="393" t="n">
        <v>0</v>
      </c>
      <c r="K87" s="394" t="n">
        <v>1</v>
      </c>
      <c r="L87" s="140"/>
      <c r="M87" s="140"/>
      <c r="N87" s="140"/>
      <c r="O87" s="140"/>
      <c r="P87" s="140"/>
      <c r="Q87" s="140"/>
      <c r="R87" s="140"/>
      <c r="S87" s="140"/>
      <c r="T87" s="140"/>
      <c r="U87" s="140"/>
      <c r="V87" s="140"/>
      <c r="W87" s="140"/>
      <c r="X87" s="140"/>
    </row>
    <row r="88" customFormat="false" ht="12.75" hidden="false" customHeight="false" outlineLevel="0" collapsed="false">
      <c r="A88" s="423" t="s">
        <v>302</v>
      </c>
      <c r="B88" s="324" t="n">
        <v>4.9</v>
      </c>
      <c r="C88" s="69"/>
      <c r="D88" s="69"/>
      <c r="E88" s="69"/>
      <c r="F88" s="70"/>
      <c r="G88" s="70"/>
      <c r="H88" s="69"/>
      <c r="I88" s="69"/>
      <c r="J88" s="69"/>
      <c r="K88" s="394"/>
      <c r="L88" s="140"/>
      <c r="M88" s="140"/>
      <c r="N88" s="140"/>
      <c r="O88" s="140"/>
      <c r="P88" s="140"/>
      <c r="Q88" s="140"/>
      <c r="R88" s="140"/>
      <c r="S88" s="140"/>
      <c r="T88" s="140"/>
      <c r="U88" s="140"/>
      <c r="V88" s="140"/>
      <c r="W88" s="140"/>
      <c r="X88" s="140"/>
    </row>
    <row r="89" customFormat="false" ht="12.75" hidden="false" customHeight="false" outlineLevel="0" collapsed="false">
      <c r="A89" s="424" t="s">
        <v>302</v>
      </c>
      <c r="B89" s="324" t="n">
        <v>6.1</v>
      </c>
      <c r="C89" s="69"/>
      <c r="D89" s="69"/>
      <c r="E89" s="69"/>
      <c r="F89" s="70"/>
      <c r="G89" s="70"/>
      <c r="H89" s="69"/>
      <c r="I89" s="69"/>
      <c r="J89" s="184"/>
      <c r="K89" s="394"/>
      <c r="L89" s="140"/>
      <c r="M89" s="140"/>
      <c r="N89" s="140"/>
      <c r="O89" s="140"/>
      <c r="P89" s="140"/>
      <c r="Q89" s="140"/>
      <c r="R89" s="140"/>
      <c r="S89" s="140"/>
      <c r="T89" s="140"/>
      <c r="U89" s="140"/>
      <c r="V89" s="140"/>
      <c r="W89" s="140"/>
      <c r="X89" s="140"/>
    </row>
    <row r="90" customFormat="false" ht="12.75" hidden="false" customHeight="false" outlineLevel="0" collapsed="false">
      <c r="A90" s="424" t="s">
        <v>302</v>
      </c>
      <c r="B90" s="324" t="n">
        <v>7.6</v>
      </c>
      <c r="C90" s="69"/>
      <c r="D90" s="69"/>
      <c r="E90" s="69"/>
      <c r="F90" s="70"/>
      <c r="G90" s="70"/>
      <c r="H90" s="69"/>
      <c r="I90" s="69"/>
      <c r="J90" s="69"/>
      <c r="K90" s="394"/>
      <c r="L90" s="140"/>
      <c r="M90" s="140"/>
      <c r="N90" s="140"/>
      <c r="O90" s="140"/>
      <c r="P90" s="140"/>
      <c r="Q90" s="140"/>
      <c r="R90" s="140"/>
      <c r="S90" s="140"/>
      <c r="T90" s="140"/>
      <c r="U90" s="140"/>
      <c r="V90" s="140"/>
      <c r="W90" s="140"/>
      <c r="X90" s="140"/>
    </row>
    <row r="91" customFormat="false" ht="12.75" hidden="false" customHeight="false" outlineLevel="0" collapsed="false">
      <c r="A91" s="424" t="s">
        <v>302</v>
      </c>
      <c r="B91" s="324" t="n">
        <v>9.5</v>
      </c>
      <c r="C91" s="69"/>
      <c r="D91" s="69"/>
      <c r="E91" s="69"/>
      <c r="F91" s="70"/>
      <c r="G91" s="70"/>
      <c r="H91" s="69"/>
      <c r="I91" s="69"/>
      <c r="J91" s="69"/>
      <c r="K91" s="394"/>
      <c r="L91" s="140"/>
      <c r="M91" s="140"/>
      <c r="N91" s="140"/>
      <c r="O91" s="140"/>
      <c r="P91" s="140"/>
      <c r="Q91" s="140"/>
      <c r="R91" s="140"/>
      <c r="S91" s="140"/>
      <c r="T91" s="140"/>
      <c r="U91" s="140"/>
      <c r="V91" s="140"/>
      <c r="W91" s="140"/>
      <c r="X91" s="140"/>
    </row>
    <row r="92" customFormat="false" ht="12.75" hidden="false" customHeight="false" outlineLevel="0" collapsed="false">
      <c r="A92" s="424" t="s">
        <v>302</v>
      </c>
      <c r="B92" s="324" t="n">
        <v>11.9</v>
      </c>
      <c r="C92" s="69"/>
      <c r="D92" s="69"/>
      <c r="E92" s="69"/>
      <c r="F92" s="70"/>
      <c r="G92" s="70"/>
      <c r="H92" s="69"/>
      <c r="I92" s="69"/>
      <c r="J92" s="69"/>
      <c r="K92" s="394"/>
      <c r="L92" s="103"/>
      <c r="M92" s="103"/>
      <c r="N92" s="103"/>
      <c r="O92" s="140"/>
      <c r="P92" s="140"/>
      <c r="Q92" s="140"/>
      <c r="R92" s="140"/>
      <c r="S92" s="140"/>
      <c r="T92" s="140"/>
      <c r="U92" s="140"/>
      <c r="V92" s="140"/>
      <c r="W92" s="140"/>
      <c r="X92" s="140"/>
    </row>
    <row r="93" customFormat="false" ht="12.75" hidden="false" customHeight="false" outlineLevel="0" collapsed="false">
      <c r="A93" s="425"/>
      <c r="B93" s="411"/>
      <c r="C93" s="69"/>
      <c r="D93" s="69"/>
      <c r="E93" s="69"/>
      <c r="F93" s="70"/>
      <c r="G93" s="70"/>
      <c r="H93" s="69"/>
      <c r="I93" s="69"/>
      <c r="J93" s="69"/>
      <c r="K93" s="394"/>
      <c r="L93" s="103"/>
      <c r="M93" s="103"/>
      <c r="N93" s="103"/>
      <c r="O93" s="140"/>
      <c r="P93" s="140"/>
      <c r="Q93" s="140"/>
      <c r="R93" s="140"/>
      <c r="S93" s="140"/>
      <c r="T93" s="140"/>
      <c r="U93" s="140"/>
      <c r="V93" s="140"/>
      <c r="W93" s="140"/>
      <c r="X93" s="140"/>
    </row>
    <row r="94" customFormat="false" ht="12.75" hidden="false" customHeight="false" outlineLevel="0" collapsed="false">
      <c r="A94" s="423" t="s">
        <v>105</v>
      </c>
      <c r="B94" s="324" t="s">
        <v>319</v>
      </c>
      <c r="C94" s="70" t="n">
        <v>0.1</v>
      </c>
      <c r="D94" s="70" t="n">
        <v>0.1</v>
      </c>
      <c r="E94" s="70" t="n">
        <v>0</v>
      </c>
      <c r="F94" s="70" t="n">
        <v>0.0666666666666667</v>
      </c>
      <c r="G94" s="70" t="n">
        <v>0.0577350269189626</v>
      </c>
      <c r="H94" s="393" t="n">
        <v>1</v>
      </c>
      <c r="I94" s="393" t="n">
        <v>1</v>
      </c>
      <c r="J94" s="393" t="n">
        <v>0</v>
      </c>
      <c r="K94" s="394" t="n">
        <v>2</v>
      </c>
      <c r="L94" s="103"/>
      <c r="M94" s="103"/>
      <c r="N94" s="103"/>
      <c r="O94" s="140"/>
      <c r="P94" s="140"/>
      <c r="Q94" s="140"/>
      <c r="R94" s="140"/>
      <c r="S94" s="140"/>
      <c r="T94" s="140"/>
      <c r="U94" s="140"/>
      <c r="V94" s="140"/>
      <c r="W94" s="140"/>
      <c r="X94" s="140"/>
    </row>
    <row r="95" customFormat="false" ht="12.75" hidden="false" customHeight="false" outlineLevel="0" collapsed="false">
      <c r="A95" s="423" t="s">
        <v>320</v>
      </c>
      <c r="B95" s="324" t="n">
        <v>6.25</v>
      </c>
      <c r="C95" s="70" t="n">
        <v>0</v>
      </c>
      <c r="D95" s="69"/>
      <c r="E95" s="70" t="n">
        <v>0.1</v>
      </c>
      <c r="F95" s="70" t="n">
        <v>0.05</v>
      </c>
      <c r="G95" s="70" t="n">
        <v>0.0707106781186548</v>
      </c>
      <c r="H95" s="393" t="n">
        <v>0</v>
      </c>
      <c r="I95" s="69"/>
      <c r="J95" s="393" t="n">
        <v>1</v>
      </c>
      <c r="K95" s="394" t="n">
        <v>1</v>
      </c>
      <c r="L95" s="103"/>
      <c r="M95" s="103"/>
      <c r="N95" s="103"/>
      <c r="O95" s="140"/>
      <c r="P95" s="140"/>
      <c r="Q95" s="140"/>
      <c r="R95" s="140"/>
      <c r="S95" s="140"/>
      <c r="T95" s="140"/>
      <c r="U95" s="140"/>
      <c r="V95" s="140"/>
      <c r="W95" s="140"/>
      <c r="X95" s="140"/>
    </row>
    <row r="96" customFormat="false" ht="12.75" hidden="false" customHeight="false" outlineLevel="0" collapsed="false">
      <c r="A96" s="423" t="s">
        <v>320</v>
      </c>
      <c r="B96" s="426" t="n">
        <v>12.5</v>
      </c>
      <c r="C96" s="70" t="n">
        <v>0.2</v>
      </c>
      <c r="D96" s="70" t="n">
        <v>0.1998001998002</v>
      </c>
      <c r="E96" s="70" t="n">
        <v>0.1</v>
      </c>
      <c r="F96" s="70" t="n">
        <v>0.166600066600067</v>
      </c>
      <c r="G96" s="70" t="n">
        <v>0.0576774360853526</v>
      </c>
      <c r="H96" s="393" t="n">
        <v>2</v>
      </c>
      <c r="I96" s="393" t="n">
        <v>2</v>
      </c>
      <c r="J96" s="393" t="n">
        <v>1</v>
      </c>
      <c r="K96" s="394" t="n">
        <v>5</v>
      </c>
      <c r="L96" s="103"/>
      <c r="M96" s="103"/>
      <c r="N96" s="103"/>
      <c r="O96" s="140"/>
      <c r="P96" s="140"/>
      <c r="Q96" s="140"/>
      <c r="R96" s="140"/>
      <c r="S96" s="140"/>
      <c r="T96" s="140"/>
      <c r="U96" s="140"/>
      <c r="V96" s="140"/>
      <c r="W96" s="140"/>
      <c r="X96" s="140"/>
    </row>
    <row r="97" customFormat="false" ht="12.75" hidden="false" customHeight="false" outlineLevel="0" collapsed="false">
      <c r="A97" s="423" t="s">
        <v>320</v>
      </c>
      <c r="B97" s="426" t="n">
        <v>25</v>
      </c>
      <c r="C97" s="70" t="n">
        <v>0</v>
      </c>
      <c r="D97" s="70" t="n">
        <v>0.1</v>
      </c>
      <c r="E97" s="70" t="n">
        <v>0</v>
      </c>
      <c r="F97" s="70" t="n">
        <v>0.0333333333333333</v>
      </c>
      <c r="G97" s="70" t="n">
        <v>0.0577350269189626</v>
      </c>
      <c r="H97" s="393" t="n">
        <v>0</v>
      </c>
      <c r="I97" s="393" t="n">
        <v>1</v>
      </c>
      <c r="J97" s="393" t="n">
        <v>0</v>
      </c>
      <c r="K97" s="394" t="n">
        <v>1</v>
      </c>
      <c r="L97" s="103"/>
      <c r="M97" s="103"/>
      <c r="N97" s="103"/>
      <c r="O97" s="140"/>
      <c r="P97" s="140"/>
      <c r="Q97" s="140"/>
      <c r="R97" s="140"/>
      <c r="S97" s="140"/>
      <c r="T97" s="140"/>
      <c r="U97" s="140"/>
      <c r="V97" s="140"/>
      <c r="W97" s="140"/>
      <c r="X97" s="140"/>
    </row>
    <row r="98" customFormat="false" ht="12.75" hidden="false" customHeight="false" outlineLevel="0" collapsed="false">
      <c r="A98" s="423" t="s">
        <v>320</v>
      </c>
      <c r="B98" s="426" t="n">
        <v>50</v>
      </c>
      <c r="C98" s="70"/>
      <c r="D98" s="70" t="n">
        <v>0.1</v>
      </c>
      <c r="E98" s="70" t="n">
        <v>0.2</v>
      </c>
      <c r="F98" s="70" t="n">
        <v>0.15</v>
      </c>
      <c r="G98" s="70" t="n">
        <v>0.0707106781186547</v>
      </c>
      <c r="H98" s="393"/>
      <c r="I98" s="393" t="n">
        <v>1</v>
      </c>
      <c r="J98" s="393" t="n">
        <v>2</v>
      </c>
      <c r="K98" s="394" t="n">
        <v>3</v>
      </c>
      <c r="L98" s="103"/>
      <c r="M98" s="103"/>
      <c r="N98" s="103"/>
      <c r="O98" s="140"/>
      <c r="P98" s="140"/>
      <c r="Q98" s="140"/>
      <c r="R98" s="140"/>
      <c r="S98" s="140"/>
      <c r="T98" s="140"/>
      <c r="U98" s="140"/>
      <c r="V98" s="140"/>
      <c r="W98" s="140"/>
      <c r="X98" s="140"/>
    </row>
    <row r="99" customFormat="false" ht="12.75" hidden="false" customHeight="false" outlineLevel="0" collapsed="false">
      <c r="A99" s="423" t="s">
        <v>320</v>
      </c>
      <c r="B99" s="426" t="n">
        <v>100</v>
      </c>
      <c r="C99" s="70" t="n">
        <v>0.1</v>
      </c>
      <c r="D99" s="70" t="n">
        <v>0.1998001998002</v>
      </c>
      <c r="E99" s="70" t="n">
        <v>0.1</v>
      </c>
      <c r="F99" s="70" t="n">
        <v>0.133266733266733</v>
      </c>
      <c r="G99" s="70" t="n">
        <v>0.0576196722198239</v>
      </c>
      <c r="H99" s="393" t="n">
        <v>1</v>
      </c>
      <c r="I99" s="393" t="n">
        <v>2</v>
      </c>
      <c r="J99" s="393" t="n">
        <v>1</v>
      </c>
      <c r="K99" s="394" t="n">
        <v>4</v>
      </c>
      <c r="L99" s="103"/>
      <c r="M99" s="103"/>
      <c r="N99" s="103"/>
      <c r="O99" s="140"/>
      <c r="P99" s="140"/>
      <c r="Q99" s="140"/>
      <c r="R99" s="140"/>
      <c r="S99" s="140"/>
      <c r="T99" s="140"/>
      <c r="U99" s="140"/>
      <c r="V99" s="140"/>
      <c r="W99" s="140"/>
      <c r="X99" s="140"/>
    </row>
    <row r="100" customFormat="false" ht="12.75" hidden="false" customHeight="false" outlineLevel="0" collapsed="false">
      <c r="A100" s="425"/>
      <c r="B100" s="411"/>
      <c r="C100" s="69"/>
      <c r="D100" s="69"/>
      <c r="E100" s="69"/>
      <c r="F100" s="70"/>
      <c r="G100" s="70"/>
      <c r="H100" s="69"/>
      <c r="I100" s="69"/>
      <c r="J100" s="69"/>
      <c r="K100" s="394"/>
      <c r="L100" s="103"/>
      <c r="M100" s="103"/>
      <c r="N100" s="103"/>
      <c r="O100" s="140"/>
      <c r="P100" s="140"/>
      <c r="Q100" s="140"/>
      <c r="R100" s="140"/>
      <c r="S100" s="140"/>
      <c r="T100" s="140"/>
      <c r="U100" s="140"/>
      <c r="V100" s="140"/>
      <c r="W100" s="140"/>
      <c r="X100" s="140"/>
    </row>
    <row r="101" customFormat="false" ht="12.75" hidden="false" customHeight="false" outlineLevel="0" collapsed="false">
      <c r="A101" s="427" t="s">
        <v>163</v>
      </c>
      <c r="B101" s="324" t="n">
        <v>0</v>
      </c>
      <c r="C101" s="70" t="n">
        <v>0.1</v>
      </c>
      <c r="D101" s="70" t="n">
        <v>0.1</v>
      </c>
      <c r="E101" s="70" t="n">
        <v>0</v>
      </c>
      <c r="F101" s="70" t="n">
        <v>0.0666666666666667</v>
      </c>
      <c r="G101" s="70" t="n">
        <v>0.0577350269189626</v>
      </c>
      <c r="H101" s="393" t="n">
        <v>1</v>
      </c>
      <c r="I101" s="393" t="n">
        <v>1</v>
      </c>
      <c r="J101" s="393" t="n">
        <v>0</v>
      </c>
      <c r="K101" s="394" t="n">
        <v>2</v>
      </c>
      <c r="L101" s="103"/>
      <c r="M101" s="103"/>
      <c r="N101" s="103"/>
      <c r="O101" s="140"/>
      <c r="P101" s="140"/>
      <c r="Q101" s="140"/>
      <c r="R101" s="140"/>
      <c r="S101" s="140"/>
      <c r="T101" s="140"/>
      <c r="U101" s="140"/>
      <c r="V101" s="140"/>
      <c r="W101" s="140"/>
      <c r="X101" s="140"/>
    </row>
    <row r="102" customFormat="false" ht="13.5" hidden="false" customHeight="false" outlineLevel="0" collapsed="false">
      <c r="A102" s="424" t="s">
        <v>107</v>
      </c>
      <c r="B102" s="89" t="s">
        <v>242</v>
      </c>
      <c r="C102" s="240" t="n">
        <v>0.7</v>
      </c>
      <c r="D102" s="240" t="n">
        <v>1</v>
      </c>
      <c r="E102" s="240" t="n">
        <v>0.9</v>
      </c>
      <c r="F102" s="240" t="n">
        <v>0.866666666666667</v>
      </c>
      <c r="G102" s="240" t="n">
        <v>0.152752523165194</v>
      </c>
      <c r="H102" s="395" t="n">
        <v>7</v>
      </c>
      <c r="I102" s="395" t="n">
        <v>10</v>
      </c>
      <c r="J102" s="395" t="n">
        <v>9</v>
      </c>
      <c r="K102" s="396" t="n">
        <v>26</v>
      </c>
      <c r="L102" s="97"/>
      <c r="M102" s="97"/>
      <c r="N102" s="97"/>
    </row>
    <row r="103" customFormat="false" ht="13.5" hidden="false" customHeight="false" outlineLevel="0" collapsed="false">
      <c r="L103" s="15"/>
      <c r="M103" s="15"/>
    </row>
    <row r="104" customFormat="false" ht="39" hidden="false" customHeight="false" outlineLevel="0" collapsed="false">
      <c r="A104" s="64" t="s">
        <v>175</v>
      </c>
      <c r="B104" s="65" t="s">
        <v>176</v>
      </c>
      <c r="C104" s="65" t="s">
        <v>121</v>
      </c>
      <c r="D104" s="65" t="s">
        <v>122</v>
      </c>
      <c r="E104" s="65" t="s">
        <v>123</v>
      </c>
      <c r="F104" s="131" t="s">
        <v>307</v>
      </c>
      <c r="G104" s="66" t="s">
        <v>102</v>
      </c>
      <c r="H104" s="65" t="s">
        <v>103</v>
      </c>
      <c r="I104" s="65" t="s">
        <v>148</v>
      </c>
      <c r="J104" s="65" t="s">
        <v>149</v>
      </c>
      <c r="K104" s="65" t="s">
        <v>150</v>
      </c>
      <c r="L104" s="65" t="s">
        <v>151</v>
      </c>
      <c r="M104" s="67" t="s">
        <v>152</v>
      </c>
      <c r="N104" s="15"/>
    </row>
    <row r="105" customFormat="false" ht="12.75" hidden="false" customHeight="false" outlineLevel="0" collapsed="false">
      <c r="A105" s="428" t="s">
        <v>163</v>
      </c>
      <c r="B105" s="429" t="s">
        <v>319</v>
      </c>
      <c r="C105" s="430" t="n">
        <v>1000</v>
      </c>
      <c r="D105" s="228" t="n">
        <v>1000</v>
      </c>
      <c r="E105" s="228" t="n">
        <v>1000</v>
      </c>
      <c r="F105" s="181" t="n">
        <v>0.666666666666667</v>
      </c>
      <c r="G105" s="229" t="n">
        <v>2</v>
      </c>
      <c r="H105" s="229" t="n">
        <v>3000</v>
      </c>
      <c r="I105" s="182" t="n">
        <v>63.1970260223048</v>
      </c>
      <c r="J105" s="182" t="n">
        <v>60.8974358974359</v>
      </c>
      <c r="K105" s="182" t="n">
        <v>80.1948051948052</v>
      </c>
      <c r="L105" s="182" t="n">
        <v>68.0964223715153</v>
      </c>
      <c r="M105" s="182" t="n">
        <v>10.5404069603481</v>
      </c>
      <c r="N105" s="97"/>
    </row>
    <row r="106" customFormat="false" ht="12.75" hidden="false" customHeight="false" outlineLevel="0" collapsed="false">
      <c r="A106" s="417" t="s">
        <v>302</v>
      </c>
      <c r="B106" s="10" t="n">
        <v>2</v>
      </c>
      <c r="C106" s="431" t="n">
        <v>1000</v>
      </c>
      <c r="D106" s="84" t="n">
        <v>1000</v>
      </c>
      <c r="E106" s="84" t="n">
        <v>1000</v>
      </c>
      <c r="F106" s="87" t="n">
        <v>0</v>
      </c>
      <c r="G106" s="125" t="n">
        <v>0</v>
      </c>
      <c r="H106" s="125" t="n">
        <v>3000</v>
      </c>
      <c r="I106" s="85" t="n">
        <v>69.7247706422018</v>
      </c>
      <c r="J106" s="85" t="n">
        <v>57.6576576576577</v>
      </c>
      <c r="K106" s="85" t="n">
        <v>61.8686868686869</v>
      </c>
      <c r="L106" s="85" t="n">
        <v>63.0837050561821</v>
      </c>
      <c r="M106" s="85" t="n">
        <v>6.12462291430224</v>
      </c>
      <c r="N106" s="97"/>
    </row>
    <row r="107" customFormat="false" ht="12.75" hidden="false" customHeight="false" outlineLevel="0" collapsed="false">
      <c r="A107" s="417" t="s">
        <v>302</v>
      </c>
      <c r="B107" s="10" t="n">
        <v>2.5</v>
      </c>
      <c r="C107" s="431" t="n">
        <v>1000</v>
      </c>
      <c r="D107" s="84" t="n">
        <v>1000</v>
      </c>
      <c r="E107" s="84" t="n">
        <v>1003</v>
      </c>
      <c r="F107" s="87" t="n">
        <v>1.66500166500167</v>
      </c>
      <c r="G107" s="125" t="n">
        <v>5</v>
      </c>
      <c r="H107" s="125" t="n">
        <v>3003</v>
      </c>
      <c r="I107" s="85" t="n">
        <v>59.1208791208791</v>
      </c>
      <c r="J107" s="85" t="n">
        <v>54.2328042328042</v>
      </c>
      <c r="K107" s="85" t="n">
        <v>68.7919463087248</v>
      </c>
      <c r="L107" s="85" t="n">
        <v>60.7152098874694</v>
      </c>
      <c r="M107" s="85" t="n">
        <v>7.40935708693301</v>
      </c>
      <c r="N107" s="97"/>
    </row>
    <row r="108" customFormat="false" ht="12.75" hidden="false" customHeight="false" outlineLevel="0" collapsed="false">
      <c r="A108" s="417" t="s">
        <v>302</v>
      </c>
      <c r="B108" s="10" t="n">
        <v>3.1</v>
      </c>
      <c r="C108" s="431" t="n">
        <v>1000</v>
      </c>
      <c r="D108" s="84" t="n">
        <v>1000</v>
      </c>
      <c r="E108" s="84" t="n">
        <v>1000</v>
      </c>
      <c r="F108" s="87" t="n">
        <v>1.66666666666667</v>
      </c>
      <c r="G108" s="125" t="n">
        <v>5</v>
      </c>
      <c r="H108" s="125" t="n">
        <v>3000</v>
      </c>
      <c r="I108" s="85" t="n">
        <v>58.9041095890411</v>
      </c>
      <c r="J108" s="85" t="n">
        <v>61.1464968152866</v>
      </c>
      <c r="K108" s="85" t="n">
        <v>75</v>
      </c>
      <c r="L108" s="85" t="n">
        <v>65.0168688014426</v>
      </c>
      <c r="M108" s="85" t="n">
        <v>8.71804201147342</v>
      </c>
      <c r="N108" s="97"/>
    </row>
    <row r="109" customFormat="false" ht="12.75" hidden="false" customHeight="false" outlineLevel="0" collapsed="false">
      <c r="A109" s="417" t="s">
        <v>302</v>
      </c>
      <c r="B109" s="10" t="n">
        <v>3.9</v>
      </c>
      <c r="C109" s="431" t="n">
        <v>1000</v>
      </c>
      <c r="D109" s="84" t="n">
        <v>1000</v>
      </c>
      <c r="E109" s="84" t="n">
        <v>1000</v>
      </c>
      <c r="F109" s="87" t="n">
        <v>0.333333333333333</v>
      </c>
      <c r="G109" s="125" t="n">
        <v>1</v>
      </c>
      <c r="H109" s="125" t="n">
        <v>3000</v>
      </c>
      <c r="I109" s="85" t="n">
        <v>60.8938547486034</v>
      </c>
      <c r="J109" s="85" t="n">
        <v>55.6270096463023</v>
      </c>
      <c r="K109" s="85" t="n">
        <v>68.3168316831683</v>
      </c>
      <c r="L109" s="85" t="n">
        <v>61.612565359358</v>
      </c>
      <c r="M109" s="85" t="n">
        <v>6.37536701205055</v>
      </c>
      <c r="N109" s="97"/>
    </row>
    <row r="110" customFormat="false" ht="12.75" hidden="false" customHeight="false" outlineLevel="0" collapsed="false">
      <c r="A110" s="417" t="s">
        <v>302</v>
      </c>
      <c r="B110" s="10" t="n">
        <v>4.9</v>
      </c>
      <c r="C110" s="431"/>
      <c r="D110" s="84"/>
      <c r="E110" s="84"/>
      <c r="F110" s="87"/>
      <c r="G110" s="125"/>
      <c r="H110" s="125"/>
      <c r="I110" s="85" t="n">
        <v>56.6666666666667</v>
      </c>
      <c r="J110" s="85" t="n">
        <v>58.4717607973422</v>
      </c>
      <c r="K110" s="85" t="n">
        <v>69.2677070828331</v>
      </c>
      <c r="L110" s="85" t="n">
        <v>61.468711515614</v>
      </c>
      <c r="M110" s="85" t="n">
        <v>6.81416466621381</v>
      </c>
      <c r="N110" s="97"/>
    </row>
    <row r="111" customFormat="false" ht="12.75" hidden="false" customHeight="false" outlineLevel="0" collapsed="false">
      <c r="A111" s="155" t="s">
        <v>302</v>
      </c>
      <c r="B111" s="10" t="n">
        <v>6.1</v>
      </c>
      <c r="C111" s="431"/>
      <c r="D111" s="84"/>
      <c r="E111" s="84"/>
      <c r="F111" s="87"/>
      <c r="G111" s="125"/>
      <c r="H111" s="125"/>
      <c r="I111" s="85" t="n">
        <v>52.9126213592233</v>
      </c>
      <c r="J111" s="85" t="n">
        <v>64.0869565217391</v>
      </c>
      <c r="K111" s="85" t="n">
        <v>63.6170212765958</v>
      </c>
      <c r="L111" s="85" t="n">
        <v>60.2055330525194</v>
      </c>
      <c r="M111" s="85" t="n">
        <v>6.32021601753592</v>
      </c>
      <c r="N111" s="97"/>
    </row>
    <row r="112" customFormat="false" ht="12.75" hidden="false" customHeight="false" outlineLevel="0" collapsed="false">
      <c r="A112" s="155" t="s">
        <v>302</v>
      </c>
      <c r="B112" s="10" t="n">
        <v>7.6</v>
      </c>
      <c r="C112" s="431"/>
      <c r="D112" s="84"/>
      <c r="E112" s="84"/>
      <c r="F112" s="87"/>
      <c r="G112" s="125"/>
      <c r="H112" s="125"/>
      <c r="I112" s="85" t="n">
        <v>66.3663663663664</v>
      </c>
      <c r="J112" s="85" t="n">
        <v>63.4905660377359</v>
      </c>
      <c r="K112" s="85" t="n">
        <v>55.625</v>
      </c>
      <c r="L112" s="85" t="n">
        <v>61.8273108013674</v>
      </c>
      <c r="M112" s="85" t="n">
        <v>5.56049020681703</v>
      </c>
      <c r="N112" s="97"/>
    </row>
    <row r="113" customFormat="false" ht="12.75" hidden="false" customHeight="false" outlineLevel="0" collapsed="false">
      <c r="A113" s="155" t="s">
        <v>302</v>
      </c>
      <c r="B113" s="10" t="n">
        <v>9.5</v>
      </c>
      <c r="C113" s="431"/>
      <c r="D113" s="84"/>
      <c r="E113" s="84"/>
      <c r="F113" s="87"/>
      <c r="G113" s="125"/>
      <c r="H113" s="125"/>
      <c r="I113" s="85" t="n">
        <v>27.9611650485437</v>
      </c>
      <c r="J113" s="85" t="n">
        <v>55.078125</v>
      </c>
      <c r="K113" s="85" t="n">
        <v>52.8440366972477</v>
      </c>
      <c r="L113" s="85" t="n">
        <v>45.2944422485971</v>
      </c>
      <c r="M113" s="85" t="n">
        <v>15.0525632869137</v>
      </c>
      <c r="N113" s="97"/>
    </row>
    <row r="114" customFormat="false" ht="12.75" hidden="false" customHeight="false" outlineLevel="0" collapsed="false">
      <c r="A114" s="155" t="s">
        <v>302</v>
      </c>
      <c r="B114" s="10" t="n">
        <v>11.9</v>
      </c>
      <c r="C114" s="431"/>
      <c r="D114" s="84"/>
      <c r="E114" s="84"/>
      <c r="F114" s="87"/>
      <c r="G114" s="125"/>
      <c r="H114" s="125"/>
      <c r="I114" s="85" t="n">
        <v>61.8811881188119</v>
      </c>
      <c r="J114" s="85"/>
      <c r="K114" s="85" t="n">
        <v>16.71875</v>
      </c>
      <c r="L114" s="85" t="n">
        <v>39.2999690594059</v>
      </c>
      <c r="M114" s="85" t="n">
        <v>31.9346662487297</v>
      </c>
      <c r="N114" s="97"/>
    </row>
    <row r="115" customFormat="false" ht="12.75" hidden="false" customHeight="false" outlineLevel="0" collapsed="false">
      <c r="A115" s="412"/>
      <c r="B115" s="412"/>
      <c r="C115" s="431"/>
      <c r="D115" s="84"/>
      <c r="E115" s="84"/>
      <c r="F115" s="87"/>
      <c r="G115" s="125"/>
      <c r="H115" s="125"/>
      <c r="I115" s="85"/>
      <c r="J115" s="85"/>
      <c r="K115" s="85"/>
      <c r="L115" s="85"/>
      <c r="M115" s="85"/>
      <c r="N115" s="97"/>
    </row>
    <row r="116" customFormat="false" ht="12.75" hidden="false" customHeight="false" outlineLevel="0" collapsed="false">
      <c r="A116" s="417" t="s">
        <v>105</v>
      </c>
      <c r="B116" s="10" t="s">
        <v>319</v>
      </c>
      <c r="C116" s="431" t="n">
        <v>1000</v>
      </c>
      <c r="D116" s="84" t="n">
        <v>1000</v>
      </c>
      <c r="E116" s="84" t="n">
        <v>1000</v>
      </c>
      <c r="F116" s="87" t="n">
        <v>0.666666666666667</v>
      </c>
      <c r="G116" s="125" t="n">
        <v>2</v>
      </c>
      <c r="H116" s="125" t="n">
        <v>3000</v>
      </c>
      <c r="I116" s="85" t="n">
        <v>63.1970260223048</v>
      </c>
      <c r="J116" s="85" t="n">
        <v>60.8974358974359</v>
      </c>
      <c r="K116" s="85" t="n">
        <v>80.1948051948052</v>
      </c>
      <c r="L116" s="85" t="n">
        <v>68.0964223715153</v>
      </c>
      <c r="M116" s="85" t="n">
        <v>10.5404069603481</v>
      </c>
      <c r="N116" s="97"/>
    </row>
    <row r="117" customFormat="false" ht="12.75" hidden="false" customHeight="false" outlineLevel="0" collapsed="false">
      <c r="A117" s="417" t="s">
        <v>320</v>
      </c>
      <c r="B117" s="10" t="n">
        <v>6.25</v>
      </c>
      <c r="C117" s="431" t="n">
        <v>1000</v>
      </c>
      <c r="D117" s="84"/>
      <c r="E117" s="84" t="n">
        <v>1000</v>
      </c>
      <c r="F117" s="87" t="n">
        <v>0.5</v>
      </c>
      <c r="G117" s="125" t="n">
        <v>1</v>
      </c>
      <c r="H117" s="125" t="n">
        <v>2000</v>
      </c>
      <c r="I117" s="85" t="n">
        <v>58.0736543909349</v>
      </c>
      <c r="J117" s="85" t="n">
        <v>61.5384615384615</v>
      </c>
      <c r="K117" s="85" t="n">
        <v>72.1311475409836</v>
      </c>
      <c r="L117" s="85" t="n">
        <v>63.9144211567933</v>
      </c>
      <c r="M117" s="85" t="n">
        <v>7.32373992553489</v>
      </c>
      <c r="N117" s="97"/>
    </row>
    <row r="118" customFormat="false" ht="12.75" hidden="false" customHeight="false" outlineLevel="0" collapsed="false">
      <c r="A118" s="417" t="s">
        <v>320</v>
      </c>
      <c r="B118" s="414" t="n">
        <v>12.5</v>
      </c>
      <c r="C118" s="431" t="n">
        <v>1000</v>
      </c>
      <c r="D118" s="84" t="n">
        <v>1001</v>
      </c>
      <c r="E118" s="84" t="n">
        <v>1000</v>
      </c>
      <c r="F118" s="87" t="n">
        <v>1.66611129623459</v>
      </c>
      <c r="G118" s="125" t="n">
        <v>5</v>
      </c>
      <c r="H118" s="125" t="n">
        <v>3001</v>
      </c>
      <c r="I118" s="85" t="n">
        <v>58.6278586278586</v>
      </c>
      <c r="J118" s="85" t="n">
        <v>77.9467680608365</v>
      </c>
      <c r="K118" s="85" t="n">
        <v>61.3053613053613</v>
      </c>
      <c r="L118" s="85" t="n">
        <v>65.9599959980188</v>
      </c>
      <c r="M118" s="85" t="n">
        <v>10.4668182133574</v>
      </c>
      <c r="N118" s="97"/>
    </row>
    <row r="119" customFormat="false" ht="12.75" hidden="false" customHeight="false" outlineLevel="0" collapsed="false">
      <c r="A119" s="417" t="s">
        <v>320</v>
      </c>
      <c r="B119" s="414" t="n">
        <v>25</v>
      </c>
      <c r="C119" s="431" t="n">
        <v>1000</v>
      </c>
      <c r="D119" s="84" t="n">
        <v>1000</v>
      </c>
      <c r="E119" s="84" t="n">
        <v>1000</v>
      </c>
      <c r="F119" s="87" t="n">
        <v>0.333333333333333</v>
      </c>
      <c r="G119" s="125" t="n">
        <v>1</v>
      </c>
      <c r="H119" s="125" t="n">
        <v>3000</v>
      </c>
      <c r="I119" s="85" t="n">
        <v>67.5531914893617</v>
      </c>
      <c r="J119" s="85" t="n">
        <v>65.0375939849624</v>
      </c>
      <c r="K119" s="85" t="n">
        <v>69.6378830083566</v>
      </c>
      <c r="L119" s="85" t="n">
        <v>67.4095561608935</v>
      </c>
      <c r="M119" s="85" t="n">
        <v>2.30350561218753</v>
      </c>
      <c r="N119" s="97"/>
    </row>
    <row r="120" customFormat="false" ht="12.75" hidden="false" customHeight="false" outlineLevel="0" collapsed="false">
      <c r="A120" s="417" t="s">
        <v>320</v>
      </c>
      <c r="B120" s="414" t="n">
        <v>50</v>
      </c>
      <c r="C120" s="431"/>
      <c r="D120" s="84" t="n">
        <v>1000</v>
      </c>
      <c r="E120" s="84" t="n">
        <v>1000</v>
      </c>
      <c r="F120" s="87" t="n">
        <v>1.5</v>
      </c>
      <c r="G120" s="125" t="n">
        <v>3</v>
      </c>
      <c r="H120" s="125" t="n">
        <v>2000</v>
      </c>
      <c r="I120" s="85" t="n">
        <v>77.3049645390071</v>
      </c>
      <c r="J120" s="85" t="n">
        <v>80.7980049875312</v>
      </c>
      <c r="K120" s="85" t="n">
        <v>80.8219178082192</v>
      </c>
      <c r="L120" s="85" t="n">
        <v>79.6416291115858</v>
      </c>
      <c r="M120" s="85" t="n">
        <v>2.0236462016137</v>
      </c>
      <c r="N120" s="97"/>
    </row>
    <row r="121" customFormat="false" ht="12.75" hidden="false" customHeight="false" outlineLevel="0" collapsed="false">
      <c r="A121" s="417" t="s">
        <v>320</v>
      </c>
      <c r="B121" s="414" t="n">
        <v>100</v>
      </c>
      <c r="C121" s="431" t="n">
        <v>1000</v>
      </c>
      <c r="D121" s="84" t="n">
        <v>1001</v>
      </c>
      <c r="E121" s="84" t="n">
        <v>1000</v>
      </c>
      <c r="F121" s="87" t="n">
        <v>1.33288903698767</v>
      </c>
      <c r="G121" s="125" t="n">
        <v>4</v>
      </c>
      <c r="H121" s="125" t="n">
        <v>3001</v>
      </c>
      <c r="I121" s="85" t="n">
        <v>81.6399286987522</v>
      </c>
      <c r="J121" s="85" t="n">
        <v>78.1869688385269</v>
      </c>
      <c r="K121" s="85" t="n">
        <v>70.0934579439252</v>
      </c>
      <c r="L121" s="85" t="n">
        <v>76.6401184937348</v>
      </c>
      <c r="M121" s="85" t="n">
        <v>5.92661844688081</v>
      </c>
      <c r="N121" s="97"/>
    </row>
    <row r="122" customFormat="false" ht="12.75" hidden="false" customHeight="false" outlineLevel="0" collapsed="false">
      <c r="A122" s="412"/>
      <c r="B122" s="412"/>
      <c r="C122" s="431"/>
      <c r="D122" s="84"/>
      <c r="E122" s="84"/>
      <c r="F122" s="87"/>
      <c r="G122" s="125"/>
      <c r="H122" s="125"/>
      <c r="I122" s="85"/>
      <c r="J122" s="85"/>
      <c r="K122" s="85"/>
      <c r="L122" s="85"/>
      <c r="M122" s="85"/>
      <c r="N122" s="97"/>
    </row>
    <row r="123" customFormat="false" ht="12.75" hidden="false" customHeight="false" outlineLevel="0" collapsed="false">
      <c r="A123" s="10" t="s">
        <v>163</v>
      </c>
      <c r="B123" s="10" t="n">
        <v>0</v>
      </c>
      <c r="C123" s="431" t="n">
        <v>1000</v>
      </c>
      <c r="D123" s="84" t="n">
        <v>1000</v>
      </c>
      <c r="E123" s="84" t="n">
        <v>1000</v>
      </c>
      <c r="F123" s="87" t="n">
        <v>0.666666666666667</v>
      </c>
      <c r="G123" s="125" t="n">
        <v>2</v>
      </c>
      <c r="H123" s="125" t="n">
        <v>3000</v>
      </c>
      <c r="I123" s="85" t="n">
        <v>63.1970260223048</v>
      </c>
      <c r="J123" s="85" t="n">
        <v>60.8974358974359</v>
      </c>
      <c r="K123" s="85" t="n">
        <v>80.1948051948052</v>
      </c>
      <c r="L123" s="85" t="n">
        <v>68.0964223715153</v>
      </c>
      <c r="M123" s="85" t="n">
        <v>10.5404069603481</v>
      </c>
      <c r="N123" s="97"/>
    </row>
    <row r="124" customFormat="false" ht="12.75" hidden="false" customHeight="false" outlineLevel="0" collapsed="false">
      <c r="A124" s="155" t="s">
        <v>107</v>
      </c>
      <c r="B124" s="155" t="s">
        <v>242</v>
      </c>
      <c r="C124" s="96" t="n">
        <v>1000</v>
      </c>
      <c r="D124" s="96" t="n">
        <v>1000</v>
      </c>
      <c r="E124" s="96" t="n">
        <v>1000</v>
      </c>
      <c r="F124" s="98" t="n">
        <v>8.66666666666667</v>
      </c>
      <c r="G124" s="301" t="n">
        <v>26</v>
      </c>
      <c r="H124" s="301" t="n">
        <v>3000</v>
      </c>
      <c r="I124" s="97" t="n">
        <v>71.1711711711712</v>
      </c>
      <c r="J124" s="97" t="n">
        <v>67.9245283018868</v>
      </c>
      <c r="K124" s="97" t="n">
        <v>62.3529411764706</v>
      </c>
      <c r="L124" s="97" t="n">
        <v>67.1495468831762</v>
      </c>
      <c r="M124" s="97" t="n">
        <v>4.45990383409449</v>
      </c>
      <c r="N124" s="97"/>
    </row>
    <row r="125" customFormat="false" ht="13.5" hidden="false" customHeight="false" outlineLevel="0" collapsed="false"/>
    <row r="126" customFormat="false" ht="77.25" hidden="false" customHeight="false" outlineLevel="0" collapsed="false">
      <c r="A126" s="64" t="s">
        <v>175</v>
      </c>
      <c r="B126" s="65" t="s">
        <v>176</v>
      </c>
      <c r="C126" s="131" t="s">
        <v>138</v>
      </c>
      <c r="D126" s="131" t="s">
        <v>139</v>
      </c>
      <c r="E126" s="131" t="s">
        <v>140</v>
      </c>
      <c r="F126" s="131" t="s">
        <v>141</v>
      </c>
      <c r="G126" s="65" t="s">
        <v>142</v>
      </c>
      <c r="H126" s="65" t="s">
        <v>143</v>
      </c>
      <c r="I126" s="65" t="s">
        <v>144</v>
      </c>
      <c r="J126" s="65" t="s">
        <v>145</v>
      </c>
      <c r="K126" s="65" t="s">
        <v>99</v>
      </c>
      <c r="L126" s="67" t="s">
        <v>100</v>
      </c>
      <c r="M126" s="15"/>
      <c r="N126" s="15"/>
    </row>
    <row r="127" customFormat="false" ht="12.75" hidden="false" customHeight="false" outlineLevel="0" collapsed="false">
      <c r="A127" s="428" t="s">
        <v>163</v>
      </c>
      <c r="B127" s="429" t="s">
        <v>319</v>
      </c>
      <c r="C127" s="182" t="n">
        <v>4.25</v>
      </c>
      <c r="D127" s="182" t="n">
        <v>7.125</v>
      </c>
      <c r="E127" s="182" t="n">
        <v>6.175</v>
      </c>
      <c r="F127" s="432" t="n">
        <v>5.85</v>
      </c>
      <c r="G127" s="182" t="n">
        <v>1.46479520752902</v>
      </c>
      <c r="H127" s="182" t="n">
        <v>72.6495726495727</v>
      </c>
      <c r="I127" s="182" t="n">
        <v>121.794871794872</v>
      </c>
      <c r="J127" s="182" t="n">
        <v>105.555555555556</v>
      </c>
      <c r="K127" s="182" t="n">
        <v>100</v>
      </c>
      <c r="L127" s="182" t="n">
        <v>25.0392343167355</v>
      </c>
      <c r="M127" s="85"/>
      <c r="N127" s="15"/>
    </row>
    <row r="128" customFormat="false" ht="12.75" hidden="false" customHeight="false" outlineLevel="0" collapsed="false">
      <c r="A128" s="417" t="s">
        <v>302</v>
      </c>
      <c r="B128" s="10" t="n">
        <v>2</v>
      </c>
      <c r="C128" s="85" t="n">
        <v>7.6</v>
      </c>
      <c r="D128" s="85" t="n">
        <v>4.8</v>
      </c>
      <c r="E128" s="85" t="n">
        <v>12.25</v>
      </c>
      <c r="F128" s="203" t="n">
        <v>8.21666666666667</v>
      </c>
      <c r="G128" s="85" t="n">
        <v>3.76308827073367</v>
      </c>
      <c r="H128" s="85" t="n">
        <v>129.91452991453</v>
      </c>
      <c r="I128" s="85" t="n">
        <v>82.051282051282</v>
      </c>
      <c r="J128" s="85" t="n">
        <v>209.401709401709</v>
      </c>
      <c r="K128" s="85" t="n">
        <v>140.45584045584</v>
      </c>
      <c r="L128" s="85" t="n">
        <v>64.3262952262166</v>
      </c>
      <c r="M128" s="85"/>
      <c r="N128" s="15"/>
    </row>
    <row r="129" customFormat="false" ht="12.75" hidden="false" customHeight="false" outlineLevel="0" collapsed="false">
      <c r="A129" s="417" t="s">
        <v>302</v>
      </c>
      <c r="B129" s="10" t="n">
        <v>2.5</v>
      </c>
      <c r="C129" s="85" t="n">
        <v>6.725</v>
      </c>
      <c r="D129" s="85" t="n">
        <v>5.125</v>
      </c>
      <c r="E129" s="85" t="n">
        <v>5.125</v>
      </c>
      <c r="F129" s="203" t="n">
        <v>5.65833333333333</v>
      </c>
      <c r="G129" s="85" t="n">
        <v>0.923760430703397</v>
      </c>
      <c r="H129" s="85" t="n">
        <v>114.957264957265</v>
      </c>
      <c r="I129" s="85" t="n">
        <v>87.6068376068376</v>
      </c>
      <c r="J129" s="85" t="n">
        <v>87.6068376068376</v>
      </c>
      <c r="K129" s="85" t="n">
        <v>96.7236467236467</v>
      </c>
      <c r="L129" s="85" t="n">
        <v>15.7907765932205</v>
      </c>
      <c r="M129" s="85"/>
      <c r="N129" s="15"/>
    </row>
    <row r="130" customFormat="false" ht="12.75" hidden="false" customHeight="false" outlineLevel="0" collapsed="false">
      <c r="A130" s="417" t="s">
        <v>302</v>
      </c>
      <c r="B130" s="10" t="n">
        <v>3.1</v>
      </c>
      <c r="C130" s="85" t="n">
        <v>5.375</v>
      </c>
      <c r="D130" s="85" t="n">
        <v>4.8</v>
      </c>
      <c r="E130" s="85" t="n">
        <v>3.6</v>
      </c>
      <c r="F130" s="203" t="n">
        <v>4.59166666666667</v>
      </c>
      <c r="G130" s="85" t="n">
        <v>0.905653539347873</v>
      </c>
      <c r="H130" s="85" t="n">
        <v>91.8803418803419</v>
      </c>
      <c r="I130" s="85" t="n">
        <v>82.051282051282</v>
      </c>
      <c r="J130" s="85" t="n">
        <v>61.5384615384615</v>
      </c>
      <c r="K130" s="85" t="n">
        <v>78.4900284900285</v>
      </c>
      <c r="L130" s="85" t="n">
        <v>15.4812570828697</v>
      </c>
      <c r="M130" s="85"/>
      <c r="N130" s="15"/>
    </row>
    <row r="131" customFormat="false" ht="12.75" hidden="false" customHeight="false" outlineLevel="0" collapsed="false">
      <c r="A131" s="417" t="s">
        <v>302</v>
      </c>
      <c r="B131" s="10" t="n">
        <v>3.9</v>
      </c>
      <c r="C131" s="85" t="n">
        <v>2.725</v>
      </c>
      <c r="D131" s="85" t="n">
        <v>4.325</v>
      </c>
      <c r="E131" s="85" t="n">
        <v>3.45</v>
      </c>
      <c r="F131" s="203" t="n">
        <v>3.5</v>
      </c>
      <c r="G131" s="85" t="n">
        <v>0.801171017948105</v>
      </c>
      <c r="H131" s="85" t="n">
        <v>46.5811965811966</v>
      </c>
      <c r="I131" s="85" t="n">
        <v>73.9316239316239</v>
      </c>
      <c r="J131" s="85" t="n">
        <v>58.974358974359</v>
      </c>
      <c r="K131" s="85" t="n">
        <v>59.8290598290598</v>
      </c>
      <c r="L131" s="85" t="n">
        <v>13.6952310760359</v>
      </c>
      <c r="M131" s="85"/>
      <c r="N131" s="15"/>
    </row>
    <row r="132" customFormat="false" ht="12.75" hidden="false" customHeight="false" outlineLevel="0" collapsed="false">
      <c r="A132" s="417" t="s">
        <v>302</v>
      </c>
      <c r="B132" s="10" t="n">
        <v>4.9</v>
      </c>
      <c r="C132" s="85" t="n">
        <v>2.0825</v>
      </c>
      <c r="D132" s="85" t="n">
        <v>4.4</v>
      </c>
      <c r="E132" s="85" t="n">
        <v>1.4425</v>
      </c>
      <c r="F132" s="203" t="n">
        <v>2.64166666666667</v>
      </c>
      <c r="G132" s="85" t="n">
        <v>1.55602123485939</v>
      </c>
      <c r="H132" s="85" t="n">
        <v>35.5982905982906</v>
      </c>
      <c r="I132" s="85" t="n">
        <v>75.2136752136752</v>
      </c>
      <c r="J132" s="85" t="n">
        <v>24.6581196581197</v>
      </c>
      <c r="K132" s="85" t="n">
        <v>45.1566951566952</v>
      </c>
      <c r="L132" s="85" t="n">
        <v>26.59865358734</v>
      </c>
      <c r="M132" s="85"/>
      <c r="N132" s="15"/>
    </row>
    <row r="133" customFormat="false" ht="12.75" hidden="false" customHeight="false" outlineLevel="0" collapsed="false">
      <c r="A133" s="155" t="s">
        <v>302</v>
      </c>
      <c r="B133" s="10" t="n">
        <v>6.1</v>
      </c>
      <c r="C133" s="85" t="n">
        <v>1.3625</v>
      </c>
      <c r="D133" s="85" t="n">
        <v>1.8425</v>
      </c>
      <c r="E133" s="85" t="n">
        <v>2.2425</v>
      </c>
      <c r="F133" s="203" t="n">
        <v>1.81583333333333</v>
      </c>
      <c r="G133" s="85" t="n">
        <v>0.440605643782889</v>
      </c>
      <c r="H133" s="85" t="n">
        <v>23.2905982905983</v>
      </c>
      <c r="I133" s="85" t="n">
        <v>31.4957264957265</v>
      </c>
      <c r="J133" s="85" t="n">
        <v>38.3333333333333</v>
      </c>
      <c r="K133" s="85" t="n">
        <v>31.039886039886</v>
      </c>
      <c r="L133" s="85" t="n">
        <v>7.53172040654508</v>
      </c>
      <c r="M133" s="85"/>
      <c r="N133" s="15"/>
    </row>
    <row r="134" customFormat="false" ht="12.75" hidden="false" customHeight="false" outlineLevel="0" collapsed="false">
      <c r="A134" s="155" t="s">
        <v>302</v>
      </c>
      <c r="B134" s="10" t="n">
        <v>7.6</v>
      </c>
      <c r="C134" s="85" t="n">
        <v>5.525</v>
      </c>
      <c r="D134" s="85" t="n">
        <v>1.6825</v>
      </c>
      <c r="E134" s="85" t="n">
        <v>2.0025</v>
      </c>
      <c r="F134" s="203" t="n">
        <v>3.07</v>
      </c>
      <c r="G134" s="85" t="n">
        <v>2.13210430091963</v>
      </c>
      <c r="H134" s="85" t="n">
        <v>94.4444444444445</v>
      </c>
      <c r="I134" s="85" t="n">
        <v>28.7606837606838</v>
      </c>
      <c r="J134" s="85" t="n">
        <v>34.2307692307692</v>
      </c>
      <c r="K134" s="85" t="n">
        <v>52.4786324786325</v>
      </c>
      <c r="L134" s="85" t="n">
        <v>36.4462273661476</v>
      </c>
      <c r="M134" s="85"/>
      <c r="N134" s="15"/>
    </row>
    <row r="135" customFormat="false" ht="12.75" hidden="false" customHeight="false" outlineLevel="0" collapsed="false">
      <c r="A135" s="155" t="s">
        <v>302</v>
      </c>
      <c r="B135" s="10" t="n">
        <v>9.5</v>
      </c>
      <c r="C135" s="85" t="n">
        <v>0.72</v>
      </c>
      <c r="D135" s="85" t="n">
        <v>1.7625</v>
      </c>
      <c r="E135" s="85" t="n">
        <v>0.72</v>
      </c>
      <c r="F135" s="203" t="n">
        <v>1.0675</v>
      </c>
      <c r="G135" s="85" t="n">
        <v>0.601887655630185</v>
      </c>
      <c r="H135" s="85" t="n">
        <v>12.3076923076923</v>
      </c>
      <c r="I135" s="85" t="n">
        <v>30.1282051282051</v>
      </c>
      <c r="J135" s="85" t="n">
        <v>12.3076923076923</v>
      </c>
      <c r="K135" s="85" t="n">
        <v>18.2478632478632</v>
      </c>
      <c r="L135" s="85" t="n">
        <v>10.2886778740203</v>
      </c>
      <c r="M135" s="85"/>
      <c r="N135" s="15"/>
    </row>
    <row r="136" customFormat="false" ht="12.75" hidden="false" customHeight="false" outlineLevel="0" collapsed="false">
      <c r="A136" s="155" t="s">
        <v>302</v>
      </c>
      <c r="B136" s="10" t="n">
        <v>11.9</v>
      </c>
      <c r="C136" s="85" t="n">
        <v>3.125</v>
      </c>
      <c r="D136" s="85" t="n">
        <v>0</v>
      </c>
      <c r="E136" s="85" t="n">
        <v>0.08025</v>
      </c>
      <c r="F136" s="203" t="n">
        <v>1.602625</v>
      </c>
      <c r="G136" s="85" t="n">
        <v>1.78150533842403</v>
      </c>
      <c r="H136" s="85" t="n">
        <v>53.4188034188034</v>
      </c>
      <c r="I136" s="85" t="n">
        <v>0</v>
      </c>
      <c r="J136" s="85" t="n">
        <v>1.37179487179487</v>
      </c>
      <c r="K136" s="85" t="n">
        <v>27.3952991452991</v>
      </c>
      <c r="L136" s="85" t="n">
        <v>36.8027926840639</v>
      </c>
      <c r="M136" s="85"/>
      <c r="N136" s="15"/>
    </row>
    <row r="137" customFormat="false" ht="12.75" hidden="false" customHeight="false" outlineLevel="0" collapsed="false">
      <c r="A137" s="412"/>
      <c r="B137" s="412"/>
      <c r="C137" s="84"/>
      <c r="D137" s="84"/>
      <c r="E137" s="84"/>
      <c r="F137" s="203"/>
      <c r="G137" s="85"/>
      <c r="H137" s="113"/>
      <c r="I137" s="113"/>
      <c r="J137" s="113"/>
      <c r="K137" s="113"/>
      <c r="L137" s="85"/>
      <c r="M137" s="113"/>
      <c r="N137" s="15"/>
    </row>
    <row r="138" customFormat="false" ht="12.75" hidden="false" customHeight="false" outlineLevel="0" collapsed="false">
      <c r="A138" s="417" t="s">
        <v>105</v>
      </c>
      <c r="B138" s="10" t="s">
        <v>319</v>
      </c>
      <c r="C138" s="85" t="n">
        <v>4.25</v>
      </c>
      <c r="D138" s="85" t="n">
        <v>7.125</v>
      </c>
      <c r="E138" s="85" t="n">
        <v>6.175</v>
      </c>
      <c r="F138" s="203" t="n">
        <v>5.85</v>
      </c>
      <c r="G138" s="85" t="n">
        <v>1.46479520752902</v>
      </c>
      <c r="H138" s="85" t="n">
        <v>72.6495726495727</v>
      </c>
      <c r="I138" s="85" t="n">
        <v>121.794871794872</v>
      </c>
      <c r="J138" s="85" t="n">
        <v>105.555555555556</v>
      </c>
      <c r="K138" s="85" t="n">
        <v>100</v>
      </c>
      <c r="L138" s="85" t="n">
        <v>25.0392343167355</v>
      </c>
      <c r="M138" s="85"/>
      <c r="N138" s="15"/>
    </row>
    <row r="139" customFormat="false" ht="12.75" hidden="false" customHeight="false" outlineLevel="0" collapsed="false">
      <c r="A139" s="417" t="s">
        <v>320</v>
      </c>
      <c r="B139" s="10" t="n">
        <v>6.25</v>
      </c>
      <c r="C139" s="85" t="n">
        <v>5.125</v>
      </c>
      <c r="D139" s="85" t="n">
        <v>3.6</v>
      </c>
      <c r="E139" s="85" t="n">
        <v>4.4</v>
      </c>
      <c r="F139" s="203" t="n">
        <v>4.375</v>
      </c>
      <c r="G139" s="85" t="n">
        <v>0.76280731511962</v>
      </c>
      <c r="H139" s="85" t="n">
        <v>87.6068376068376</v>
      </c>
      <c r="I139" s="85" t="n">
        <v>61.5384615384615</v>
      </c>
      <c r="J139" s="85" t="n">
        <v>75.2136752136752</v>
      </c>
      <c r="K139" s="85" t="n">
        <v>74.7863247863248</v>
      </c>
      <c r="L139" s="85" t="n">
        <v>13.0394412840961</v>
      </c>
      <c r="M139" s="85"/>
      <c r="N139" s="15"/>
    </row>
    <row r="140" customFormat="false" ht="12.75" hidden="false" customHeight="false" outlineLevel="0" collapsed="false">
      <c r="A140" s="417" t="s">
        <v>320</v>
      </c>
      <c r="B140" s="414" t="n">
        <v>12.5</v>
      </c>
      <c r="C140" s="85" t="n">
        <v>7.05</v>
      </c>
      <c r="D140" s="85" t="n">
        <v>10.25</v>
      </c>
      <c r="E140" s="85" t="n">
        <v>6.575</v>
      </c>
      <c r="F140" s="203" t="n">
        <v>7.95833333333333</v>
      </c>
      <c r="G140" s="85" t="n">
        <v>1.99880172436721</v>
      </c>
      <c r="H140" s="85" t="n">
        <v>120.512820512821</v>
      </c>
      <c r="I140" s="85" t="n">
        <v>175.213675213675</v>
      </c>
      <c r="J140" s="85" t="n">
        <v>112.393162393162</v>
      </c>
      <c r="K140" s="85" t="n">
        <v>136.039886039886</v>
      </c>
      <c r="L140" s="85" t="n">
        <v>34.167550843884</v>
      </c>
      <c r="M140" s="85"/>
      <c r="N140" s="15"/>
    </row>
    <row r="141" customFormat="false" ht="12.75" hidden="false" customHeight="false" outlineLevel="0" collapsed="false">
      <c r="A141" s="417" t="s">
        <v>320</v>
      </c>
      <c r="B141" s="414" t="n">
        <v>25</v>
      </c>
      <c r="C141" s="85" t="n">
        <v>9.525</v>
      </c>
      <c r="D141" s="85" t="n">
        <v>4.325</v>
      </c>
      <c r="E141" s="85" t="n">
        <v>6.25</v>
      </c>
      <c r="F141" s="203" t="n">
        <v>6.7</v>
      </c>
      <c r="G141" s="85" t="n">
        <v>2.62904450323687</v>
      </c>
      <c r="H141" s="85" t="n">
        <v>162.820512820513</v>
      </c>
      <c r="I141" s="85" t="n">
        <v>73.9316239316239</v>
      </c>
      <c r="J141" s="85" t="n">
        <v>106.837606837607</v>
      </c>
      <c r="K141" s="85" t="n">
        <v>114.529914529915</v>
      </c>
      <c r="L141" s="85" t="n">
        <v>44.9409316792627</v>
      </c>
      <c r="M141" s="85"/>
      <c r="N141" s="15"/>
    </row>
    <row r="142" customFormat="false" ht="12.75" hidden="false" customHeight="false" outlineLevel="0" collapsed="false">
      <c r="A142" s="417" t="s">
        <v>320</v>
      </c>
      <c r="B142" s="414" t="n">
        <v>50</v>
      </c>
      <c r="C142" s="85" t="n">
        <v>8.175</v>
      </c>
      <c r="D142" s="85" t="n">
        <v>8.1</v>
      </c>
      <c r="E142" s="85" t="n">
        <v>7.375</v>
      </c>
      <c r="F142" s="203" t="n">
        <v>7.88333333333333</v>
      </c>
      <c r="G142" s="85" t="n">
        <v>0.441823871393743</v>
      </c>
      <c r="H142" s="85" t="n">
        <v>139.74358974359</v>
      </c>
      <c r="I142" s="85" t="n">
        <v>138.461538461538</v>
      </c>
      <c r="J142" s="85" t="n">
        <v>126.068376068376</v>
      </c>
      <c r="K142" s="85" t="n">
        <v>134.757834757835</v>
      </c>
      <c r="L142" s="85" t="n">
        <v>7.55254481014889</v>
      </c>
      <c r="M142" s="85"/>
      <c r="N142" s="15"/>
    </row>
    <row r="143" customFormat="false" ht="12.75" hidden="false" customHeight="false" outlineLevel="0" collapsed="false">
      <c r="A143" s="417" t="s">
        <v>320</v>
      </c>
      <c r="B143" s="414" t="n">
        <v>100</v>
      </c>
      <c r="C143" s="85" t="n">
        <v>11.45</v>
      </c>
      <c r="D143" s="85" t="n">
        <v>6.9</v>
      </c>
      <c r="E143" s="85" t="n">
        <v>9.375</v>
      </c>
      <c r="F143" s="203" t="n">
        <v>9.24166666666667</v>
      </c>
      <c r="G143" s="85" t="n">
        <v>2.27792851804733</v>
      </c>
      <c r="H143" s="85" t="n">
        <v>195.726495726496</v>
      </c>
      <c r="I143" s="85" t="n">
        <v>117.948717948718</v>
      </c>
      <c r="J143" s="85" t="n">
        <v>160.25641025641</v>
      </c>
      <c r="K143" s="85" t="n">
        <v>157.977207977208</v>
      </c>
      <c r="L143" s="85" t="n">
        <v>38.9389490264503</v>
      </c>
      <c r="M143" s="85"/>
      <c r="N143" s="15"/>
    </row>
    <row r="144" customFormat="false" ht="12.75" hidden="false" customHeight="false" outlineLevel="0" collapsed="false">
      <c r="A144" s="412"/>
      <c r="B144" s="412"/>
      <c r="C144" s="113"/>
      <c r="D144" s="113"/>
      <c r="E144" s="113"/>
      <c r="F144" s="433"/>
      <c r="G144" s="303"/>
      <c r="H144" s="303"/>
      <c r="I144" s="303"/>
      <c r="J144" s="303"/>
      <c r="K144" s="303"/>
      <c r="L144" s="303"/>
      <c r="M144" s="113"/>
      <c r="N144" s="15"/>
    </row>
    <row r="145" customFormat="false" ht="12.75" hidden="false" customHeight="false" outlineLevel="0" collapsed="false">
      <c r="A145" s="10" t="s">
        <v>163</v>
      </c>
      <c r="B145" s="10" t="n">
        <v>0</v>
      </c>
      <c r="C145" s="85" t="n">
        <v>4.25</v>
      </c>
      <c r="D145" s="85" t="n">
        <v>7.125</v>
      </c>
      <c r="E145" s="85" t="n">
        <v>6.175</v>
      </c>
      <c r="F145" s="203" t="n">
        <v>5.85</v>
      </c>
      <c r="G145" s="85" t="n">
        <v>1.46479520752902</v>
      </c>
      <c r="H145" s="85" t="n">
        <v>72.6495726495727</v>
      </c>
      <c r="I145" s="85" t="n">
        <v>121.794871794872</v>
      </c>
      <c r="J145" s="85" t="n">
        <v>105.555555555556</v>
      </c>
      <c r="K145" s="85" t="n">
        <v>100</v>
      </c>
      <c r="L145" s="303" t="n">
        <v>25.0392343167355</v>
      </c>
      <c r="M145" s="113"/>
    </row>
    <row r="146" customFormat="false" ht="12.75" hidden="false" customHeight="false" outlineLevel="0" collapsed="false">
      <c r="A146" s="155" t="s">
        <v>107</v>
      </c>
      <c r="B146" s="155" t="s">
        <v>242</v>
      </c>
      <c r="C146" s="85" t="n">
        <v>5.925</v>
      </c>
      <c r="D146" s="85" t="n">
        <v>3.6</v>
      </c>
      <c r="E146" s="85" t="n">
        <v>2.65</v>
      </c>
      <c r="F146" s="203" t="n">
        <v>4.05833333333333</v>
      </c>
      <c r="G146" s="85" t="n">
        <v>1.68492086856722</v>
      </c>
      <c r="H146" s="85" t="n">
        <v>101.282051282051</v>
      </c>
      <c r="I146" s="85" t="n">
        <v>61.5384615384615</v>
      </c>
      <c r="J146" s="85" t="n">
        <v>45.2991452991453</v>
      </c>
      <c r="K146" s="85" t="n">
        <v>69.3732193732194</v>
      </c>
      <c r="L146" s="303" t="n">
        <v>28.8020661293543</v>
      </c>
      <c r="M146" s="113"/>
    </row>
  </sheetData>
  <mergeCells count="9">
    <mergeCell ref="I1:M3"/>
    <mergeCell ref="I4:M8"/>
    <mergeCell ref="A9:G9"/>
    <mergeCell ref="I9:M11"/>
    <mergeCell ref="A10:G10"/>
    <mergeCell ref="A11:G12"/>
    <mergeCell ref="A13:G13"/>
    <mergeCell ref="A17:G17"/>
    <mergeCell ref="A18:J18"/>
  </mergeCells>
  <conditionalFormatting sqref="I138:K143 I145:K146 H62:K81">
    <cfRule type="cellIs" priority="2" operator="lessThan" aboveAverage="0" equalAverage="0" bottom="0" percent="0" rank="0" text="" dxfId="39">
      <formula>40</formula>
    </cfRule>
  </conditionalFormatting>
  <conditionalFormatting sqref="H127:K136 H145:H146 H138:H143 C20:C39 E20:E39">
    <cfRule type="cellIs" priority="3" operator="lessThan" aboveAverage="0" equalAverage="0" bottom="0" percent="0" rank="0" text="" dxfId="40">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59" man="true" max="16383" min="0"/>
    <brk id="10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ECD"/>
    <pageSetUpPr fitToPage="false"/>
  </sheetPr>
  <dimension ref="A1:X145"/>
  <sheetViews>
    <sheetView showFormulas="false" showGridLines="true" showRowColHeaders="true" showZeros="true" rightToLeft="false" tabSelected="false" showOutlineSymbols="true" defaultGridColor="true" view="pageBreakPreview" topLeftCell="A43" colorId="64" zoomScale="90" zoomScaleNormal="100" zoomScalePageLayoutView="90" workbookViewId="0">
      <selection pane="topLeft" activeCell="B77" activeCellId="0" sqref="B77"/>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3.28"/>
    <col collapsed="false" customWidth="true" hidden="false" outlineLevel="0" max="11" min="6" style="0" width="13.7"/>
    <col collapsed="false" customWidth="true" hidden="false" outlineLevel="0" max="13" min="13" style="0" width="11.42"/>
  </cols>
  <sheetData>
    <row r="1" customFormat="false" ht="12.75" hidden="false" customHeight="true" outlineLevel="0" collapsed="false">
      <c r="A1" s="40" t="s">
        <v>73</v>
      </c>
      <c r="B1" s="41"/>
      <c r="C1" s="41"/>
      <c r="D1" s="42" t="n">
        <v>20100712</v>
      </c>
      <c r="E1" s="43"/>
      <c r="F1" s="43"/>
      <c r="G1" s="44"/>
      <c r="I1" s="322" t="s">
        <v>321</v>
      </c>
      <c r="J1" s="322"/>
      <c r="K1" s="322"/>
      <c r="L1" s="322"/>
      <c r="M1" s="322"/>
    </row>
    <row r="2" customFormat="false" ht="12.75" hidden="false" customHeight="false" outlineLevel="0" collapsed="false">
      <c r="A2" s="46" t="s">
        <v>75</v>
      </c>
      <c r="B2" s="15"/>
      <c r="C2" s="15"/>
      <c r="D2" s="47" t="s">
        <v>322</v>
      </c>
      <c r="E2" s="47"/>
      <c r="F2" s="48"/>
      <c r="G2" s="49"/>
      <c r="I2" s="322"/>
      <c r="J2" s="322"/>
      <c r="K2" s="322"/>
      <c r="L2" s="322"/>
      <c r="M2" s="322"/>
    </row>
    <row r="3" customFormat="false" ht="12.75" hidden="false" customHeight="false" outlineLevel="0" collapsed="false">
      <c r="A3" s="50" t="s">
        <v>77</v>
      </c>
      <c r="B3" s="15"/>
      <c r="C3" s="15"/>
      <c r="D3" s="47" t="s">
        <v>323</v>
      </c>
      <c r="E3" s="48"/>
      <c r="F3" s="51"/>
      <c r="G3" s="52"/>
      <c r="I3" s="322"/>
      <c r="J3" s="322"/>
      <c r="K3" s="322"/>
      <c r="L3" s="322"/>
      <c r="M3" s="322"/>
    </row>
    <row r="4" customFormat="false" ht="12.75" hidden="false" customHeight="true" outlineLevel="0" collapsed="false">
      <c r="A4" s="46" t="s">
        <v>79</v>
      </c>
      <c r="B4" s="15"/>
      <c r="C4" s="15"/>
      <c r="D4" s="48" t="s">
        <v>324</v>
      </c>
      <c r="E4" s="48"/>
      <c r="F4" s="47"/>
      <c r="G4" s="49"/>
      <c r="I4" s="434" t="s">
        <v>325</v>
      </c>
      <c r="J4" s="434"/>
      <c r="K4" s="434"/>
      <c r="L4" s="434"/>
      <c r="M4" s="434"/>
    </row>
    <row r="5" customFormat="false" ht="12.75" hidden="false" customHeight="false" outlineLevel="0" collapsed="false">
      <c r="A5" s="46" t="s">
        <v>82</v>
      </c>
      <c r="B5" s="15"/>
      <c r="C5" s="15"/>
      <c r="D5" s="47" t="s">
        <v>83</v>
      </c>
      <c r="E5" s="47"/>
      <c r="F5" s="48"/>
      <c r="G5" s="49"/>
      <c r="I5" s="434"/>
      <c r="J5" s="434"/>
      <c r="K5" s="434"/>
      <c r="L5" s="434"/>
      <c r="M5" s="434"/>
    </row>
    <row r="6" customFormat="false" ht="12.75" hidden="false" customHeight="false" outlineLevel="0" collapsed="false">
      <c r="A6" s="46" t="s">
        <v>84</v>
      </c>
      <c r="B6" s="15"/>
      <c r="C6" s="15"/>
      <c r="D6" s="47" t="s">
        <v>322</v>
      </c>
      <c r="E6" s="47"/>
      <c r="F6" s="48"/>
      <c r="G6" s="49"/>
      <c r="I6" s="434"/>
      <c r="J6" s="434"/>
      <c r="K6" s="434"/>
      <c r="L6" s="434"/>
      <c r="M6" s="434"/>
    </row>
    <row r="7" customFormat="false" ht="12.75" hidden="false" customHeight="true" outlineLevel="0" collapsed="false">
      <c r="A7" s="46" t="s">
        <v>86</v>
      </c>
      <c r="B7" s="15"/>
      <c r="C7" s="15"/>
      <c r="D7" s="47" t="s">
        <v>236</v>
      </c>
      <c r="E7" s="47"/>
      <c r="F7" s="48"/>
      <c r="G7" s="49"/>
      <c r="I7" s="434"/>
      <c r="J7" s="434"/>
      <c r="K7" s="434"/>
      <c r="L7" s="434"/>
      <c r="M7" s="434"/>
    </row>
    <row r="8" customFormat="false" ht="14.25" hidden="false" customHeight="true" outlineLevel="0" collapsed="false">
      <c r="A8" s="55" t="s">
        <v>88</v>
      </c>
      <c r="B8" s="56"/>
      <c r="C8" s="56"/>
      <c r="D8" s="57" t="s">
        <v>326</v>
      </c>
      <c r="E8" s="57"/>
      <c r="F8" s="57"/>
      <c r="G8" s="58"/>
      <c r="I8" s="435" t="s">
        <v>327</v>
      </c>
      <c r="J8" s="435"/>
      <c r="K8" s="435"/>
      <c r="L8" s="435"/>
      <c r="M8" s="435"/>
    </row>
    <row r="9" customFormat="false" ht="25.5" hidden="false" customHeight="true" outlineLevel="0" collapsed="false">
      <c r="A9" s="45" t="s">
        <v>328</v>
      </c>
      <c r="B9" s="45"/>
      <c r="C9" s="45"/>
      <c r="D9" s="45"/>
      <c r="E9" s="45"/>
      <c r="F9" s="45"/>
      <c r="G9" s="45"/>
      <c r="I9" s="435"/>
      <c r="J9" s="435"/>
      <c r="K9" s="435"/>
      <c r="L9" s="435"/>
      <c r="M9" s="435"/>
    </row>
    <row r="10" customFormat="false" ht="14.25" hidden="false" customHeight="true" outlineLevel="0" collapsed="false">
      <c r="A10" s="369" t="s">
        <v>287</v>
      </c>
      <c r="B10" s="369"/>
      <c r="C10" s="369"/>
      <c r="D10" s="369"/>
      <c r="E10" s="369"/>
      <c r="F10" s="369"/>
      <c r="G10" s="369"/>
      <c r="I10" s="265"/>
      <c r="J10" s="265"/>
      <c r="K10" s="265"/>
      <c r="L10" s="265"/>
      <c r="M10" s="265"/>
    </row>
    <row r="11" customFormat="false" ht="33" hidden="false" customHeight="true" outlineLevel="0" collapsed="false">
      <c r="A11" s="45" t="s">
        <v>329</v>
      </c>
      <c r="B11" s="45"/>
      <c r="C11" s="45"/>
      <c r="D11" s="45"/>
      <c r="E11" s="45"/>
      <c r="F11" s="45"/>
      <c r="G11" s="45"/>
      <c r="I11" s="265"/>
      <c r="J11" s="265"/>
      <c r="K11" s="265"/>
      <c r="L11" s="265"/>
      <c r="M11" s="265"/>
    </row>
    <row r="12" customFormat="false" ht="96" hidden="false" customHeight="true" outlineLevel="0" collapsed="false">
      <c r="A12" s="45" t="s">
        <v>330</v>
      </c>
      <c r="B12" s="45"/>
      <c r="C12" s="45"/>
      <c r="D12" s="45"/>
      <c r="E12" s="45"/>
      <c r="F12" s="45"/>
      <c r="G12" s="45"/>
      <c r="I12" s="45" t="s">
        <v>331</v>
      </c>
      <c r="J12" s="45"/>
      <c r="K12" s="45"/>
      <c r="L12" s="45"/>
      <c r="M12" s="45"/>
      <c r="P12" s="265"/>
    </row>
    <row r="13" customFormat="false" ht="15" hidden="false" customHeight="false" outlineLevel="0" collapsed="false">
      <c r="A13" s="436"/>
      <c r="B13" s="437"/>
      <c r="C13" s="437"/>
      <c r="D13" s="437"/>
      <c r="E13" s="437"/>
      <c r="F13" s="437"/>
      <c r="G13" s="437"/>
      <c r="H13" s="437"/>
      <c r="I13" s="61"/>
      <c r="J13" s="61"/>
      <c r="K13" s="61"/>
      <c r="L13" s="61"/>
      <c r="M13" s="61"/>
    </row>
    <row r="14" customFormat="false" ht="13.5" hidden="false" customHeight="false" outlineLevel="0" collapsed="false">
      <c r="I14" s="7"/>
      <c r="J14" s="7"/>
      <c r="K14" s="362"/>
      <c r="L14" s="172"/>
      <c r="M14" s="362"/>
    </row>
    <row r="15" customFormat="false" ht="13.5" hidden="false" customHeight="true" outlineLevel="0" collapsed="false">
      <c r="A15" s="373" t="s">
        <v>299</v>
      </c>
      <c r="B15" s="373"/>
      <c r="C15" s="373"/>
      <c r="D15" s="373"/>
      <c r="E15" s="373"/>
      <c r="F15" s="373"/>
      <c r="G15" s="373"/>
      <c r="H15" s="374"/>
      <c r="I15" s="7"/>
      <c r="J15" s="7"/>
      <c r="K15" s="7"/>
      <c r="L15" s="172"/>
      <c r="M15" s="363"/>
    </row>
    <row r="16" customFormat="false" ht="13.5" hidden="false" customHeight="true" outlineLevel="0" collapsed="false">
      <c r="A16" s="107" t="s">
        <v>332</v>
      </c>
      <c r="B16" s="107"/>
      <c r="C16" s="107"/>
      <c r="D16" s="107"/>
      <c r="E16" s="107"/>
      <c r="F16" s="107"/>
      <c r="G16" s="107"/>
      <c r="H16" s="107"/>
      <c r="I16" s="107"/>
      <c r="J16" s="107"/>
      <c r="L16" s="172"/>
      <c r="M16" s="96"/>
    </row>
    <row r="17" customFormat="false" ht="51" hidden="false" customHeight="false" outlineLevel="0" collapsed="false">
      <c r="A17" s="110" t="s">
        <v>175</v>
      </c>
      <c r="B17" s="111" t="s">
        <v>176</v>
      </c>
      <c r="C17" s="111" t="s">
        <v>97</v>
      </c>
      <c r="D17" s="111" t="s">
        <v>98</v>
      </c>
      <c r="E17" s="111" t="s">
        <v>99</v>
      </c>
      <c r="F17" s="111" t="s">
        <v>100</v>
      </c>
      <c r="G17" s="111" t="s">
        <v>101</v>
      </c>
      <c r="H17" s="123" t="s">
        <v>102</v>
      </c>
      <c r="I17" s="111" t="s">
        <v>103</v>
      </c>
      <c r="J17" s="112" t="s">
        <v>104</v>
      </c>
      <c r="L17" s="172"/>
      <c r="M17" s="98"/>
    </row>
    <row r="18" customFormat="false" ht="12.75" hidden="false" customHeight="false" outlineLevel="0" collapsed="false">
      <c r="A18" s="324" t="s">
        <v>163</v>
      </c>
      <c r="B18" s="417" t="s">
        <v>319</v>
      </c>
      <c r="C18" s="85" t="n">
        <v>100.000037337834</v>
      </c>
      <c r="D18" s="85" t="n">
        <v>4.90871817683773</v>
      </c>
      <c r="E18" s="85" t="n">
        <v>99.9999054821309</v>
      </c>
      <c r="F18" s="85" t="n">
        <v>27.9269115278589</v>
      </c>
      <c r="G18" s="85" t="n">
        <v>0.0999333999333999</v>
      </c>
      <c r="H18" s="72" t="n">
        <v>3</v>
      </c>
      <c r="I18" s="72" t="n">
        <v>3001</v>
      </c>
      <c r="J18" s="236"/>
      <c r="L18" s="172"/>
      <c r="M18" s="98"/>
    </row>
    <row r="19" customFormat="false" ht="12.75" hidden="false" customHeight="false" outlineLevel="0" collapsed="false">
      <c r="A19" s="325" t="s">
        <v>333</v>
      </c>
      <c r="B19" s="10" t="n">
        <v>5</v>
      </c>
      <c r="C19" s="85" t="n">
        <v>102.95049265641</v>
      </c>
      <c r="D19" s="85" t="n">
        <v>10.5147547771861</v>
      </c>
      <c r="E19" s="85" t="n">
        <v>99.9526465475931</v>
      </c>
      <c r="F19" s="85" t="n">
        <v>21.5131992864281</v>
      </c>
      <c r="G19" s="85" t="n">
        <v>0.166666666666667</v>
      </c>
      <c r="H19" s="72" t="n">
        <v>5</v>
      </c>
      <c r="I19" s="72" t="n">
        <v>3000</v>
      </c>
      <c r="J19" s="236" t="n">
        <v>0.363008</v>
      </c>
      <c r="L19" s="172"/>
      <c r="M19" s="98"/>
    </row>
    <row r="20" customFormat="false" ht="12.75" hidden="false" customHeight="false" outlineLevel="0" collapsed="false">
      <c r="A20" s="325" t="s">
        <v>333</v>
      </c>
      <c r="B20" s="10" t="n">
        <f aca="false">B19*1.5</f>
        <v>7.5</v>
      </c>
      <c r="C20" s="85" t="n">
        <v>109.984807553002</v>
      </c>
      <c r="D20" s="85" t="n">
        <v>6.35537372492612</v>
      </c>
      <c r="E20" s="85" t="n">
        <v>112.239969527439</v>
      </c>
      <c r="F20" s="85" t="n">
        <v>42.065761396206</v>
      </c>
      <c r="G20" s="85" t="n">
        <v>0.2</v>
      </c>
      <c r="H20" s="72" t="n">
        <v>6</v>
      </c>
      <c r="I20" s="72" t="n">
        <v>3000</v>
      </c>
      <c r="J20" s="236" t="n">
        <v>0.253578</v>
      </c>
      <c r="L20" s="172"/>
      <c r="M20" s="98"/>
    </row>
    <row r="21" customFormat="false" ht="12.75" hidden="false" customHeight="false" outlineLevel="0" collapsed="false">
      <c r="A21" s="325" t="s">
        <v>333</v>
      </c>
      <c r="B21" s="160" t="n">
        <f aca="false">B20*1.5</f>
        <v>11.25</v>
      </c>
      <c r="C21" s="85" t="n">
        <v>95.2600126337672</v>
      </c>
      <c r="D21" s="85" t="n">
        <v>6.57967732434091</v>
      </c>
      <c r="E21" s="85" t="n">
        <v>150.519706503113</v>
      </c>
      <c r="F21" s="85" t="n">
        <v>22.7764041548181</v>
      </c>
      <c r="G21" s="85" t="n">
        <v>0.1</v>
      </c>
      <c r="H21" s="152" t="n">
        <v>3</v>
      </c>
      <c r="I21" s="152" t="n">
        <v>3000</v>
      </c>
      <c r="J21" s="236" t="n">
        <v>0.656172</v>
      </c>
      <c r="L21" s="172"/>
      <c r="M21" s="98"/>
    </row>
    <row r="22" customFormat="false" ht="12.75" hidden="false" customHeight="false" outlineLevel="0" collapsed="false">
      <c r="A22" s="325" t="s">
        <v>333</v>
      </c>
      <c r="B22" s="160" t="n">
        <f aca="false">B21*1.5</f>
        <v>16.875</v>
      </c>
      <c r="C22" s="85" t="n">
        <v>95.0231691166311</v>
      </c>
      <c r="D22" s="85" t="n">
        <v>10.1197541595601</v>
      </c>
      <c r="E22" s="85" t="n">
        <v>83.3411310575321</v>
      </c>
      <c r="F22" s="85" t="n">
        <v>17.7173266563549</v>
      </c>
      <c r="G22" s="85" t="n">
        <v>0.2</v>
      </c>
      <c r="H22" s="153" t="n">
        <v>6</v>
      </c>
      <c r="I22" s="153" t="n">
        <v>3000</v>
      </c>
      <c r="J22" s="236" t="n">
        <v>0.253578</v>
      </c>
      <c r="L22" s="172"/>
      <c r="M22" s="96"/>
    </row>
    <row r="23" customFormat="false" ht="12.75" hidden="false" customHeight="false" outlineLevel="0" collapsed="false">
      <c r="A23" s="325" t="s">
        <v>333</v>
      </c>
      <c r="B23" s="160" t="s">
        <v>334</v>
      </c>
      <c r="C23" s="85" t="n">
        <v>83.7477240265594</v>
      </c>
      <c r="D23" s="85" t="n">
        <v>16.961698139973</v>
      </c>
      <c r="E23" s="85" t="n">
        <v>85.538671513543</v>
      </c>
      <c r="F23" s="85" t="n">
        <v>7.24080291325102</v>
      </c>
      <c r="G23" s="85" t="n">
        <v>0.133333333333333</v>
      </c>
      <c r="H23" s="153" t="n">
        <v>4</v>
      </c>
      <c r="I23" s="153" t="n">
        <v>3000</v>
      </c>
      <c r="J23" s="236" t="n">
        <v>0.499818</v>
      </c>
      <c r="L23" s="172"/>
      <c r="M23" s="96"/>
    </row>
    <row r="24" customFormat="false" ht="12.75" hidden="false" customHeight="false" outlineLevel="0" collapsed="false">
      <c r="A24" s="325" t="s">
        <v>333</v>
      </c>
      <c r="B24" s="10" t="s">
        <v>191</v>
      </c>
      <c r="C24" s="85" t="n">
        <v>79.4259728500806</v>
      </c>
      <c r="D24" s="85" t="n">
        <v>26.1567986132752</v>
      </c>
      <c r="E24" s="85" t="n">
        <v>84.1209034774069</v>
      </c>
      <c r="F24" s="85" t="n">
        <v>8.86341285760187</v>
      </c>
      <c r="G24" s="161" t="n">
        <v>0.366666666666667</v>
      </c>
      <c r="H24" s="153" t="n">
        <v>11</v>
      </c>
      <c r="I24" s="153" t="n">
        <v>3000</v>
      </c>
      <c r="J24" s="237" t="n">
        <v>0.028503</v>
      </c>
      <c r="L24" s="172"/>
      <c r="M24" s="96"/>
    </row>
    <row r="25" customFormat="false" ht="12.75" hidden="false" customHeight="false" outlineLevel="0" collapsed="false">
      <c r="A25" s="325" t="s">
        <v>333</v>
      </c>
      <c r="B25" s="10" t="s">
        <v>166</v>
      </c>
      <c r="C25" s="85" t="n">
        <v>83.0994907326657</v>
      </c>
      <c r="D25" s="85" t="n">
        <v>19.9719160906976</v>
      </c>
      <c r="E25" s="85" t="n">
        <v>77.8590946511393</v>
      </c>
      <c r="F25" s="85" t="n">
        <v>26.2438718489445</v>
      </c>
      <c r="G25" s="161" t="n">
        <v>0.366666666666667</v>
      </c>
      <c r="H25" s="377" t="n">
        <v>11</v>
      </c>
      <c r="I25" s="377" t="n">
        <v>3000</v>
      </c>
      <c r="J25" s="237" t="n">
        <v>0.028503</v>
      </c>
    </row>
    <row r="26" customFormat="false" ht="12.75" hidden="false" customHeight="false" outlineLevel="0" collapsed="false">
      <c r="A26" s="213"/>
      <c r="B26" s="10"/>
      <c r="C26" s="85"/>
      <c r="D26" s="85"/>
      <c r="E26" s="85"/>
      <c r="F26" s="85"/>
      <c r="G26" s="161"/>
      <c r="H26" s="377"/>
      <c r="I26" s="377"/>
      <c r="J26" s="438"/>
    </row>
    <row r="27" customFormat="false" ht="12.75" hidden="false" customHeight="false" outlineLevel="0" collapsed="false">
      <c r="A27" s="324" t="s">
        <v>163</v>
      </c>
      <c r="B27" s="10" t="n">
        <v>0</v>
      </c>
      <c r="C27" s="85" t="n">
        <v>100.000037337834</v>
      </c>
      <c r="D27" s="85" t="n">
        <v>4.90871817683773</v>
      </c>
      <c r="E27" s="85" t="n">
        <v>99.9999054821309</v>
      </c>
      <c r="F27" s="85" t="n">
        <v>27.9269115278589</v>
      </c>
      <c r="G27" s="161" t="n">
        <v>0.0999333999333999</v>
      </c>
      <c r="H27" s="377" t="n">
        <v>3</v>
      </c>
      <c r="I27" s="377" t="n">
        <v>3001</v>
      </c>
      <c r="J27" s="438"/>
    </row>
    <row r="28" customFormat="false" ht="12.75" hidden="false" customHeight="false" outlineLevel="0" collapsed="false">
      <c r="A28" s="83" t="s">
        <v>107</v>
      </c>
      <c r="B28" s="155" t="s">
        <v>242</v>
      </c>
      <c r="C28" s="85" t="n">
        <v>92.5146436001374</v>
      </c>
      <c r="D28" s="85" t="n">
        <v>3.06788689571512</v>
      </c>
      <c r="E28" s="85" t="n">
        <v>128.166230466701</v>
      </c>
      <c r="F28" s="85" t="n">
        <v>38.0881212579401</v>
      </c>
      <c r="G28" s="161" t="n">
        <v>1.23283383283383</v>
      </c>
      <c r="H28" s="377" t="n">
        <v>37</v>
      </c>
      <c r="I28" s="377" t="n">
        <v>3001</v>
      </c>
      <c r="J28" s="439" t="s">
        <v>109</v>
      </c>
    </row>
    <row r="29" customFormat="false" ht="12.75" hidden="false" customHeight="false" outlineLevel="0" collapsed="false">
      <c r="A29" s="83"/>
      <c r="B29" s="155"/>
      <c r="C29" s="85"/>
      <c r="D29" s="85"/>
      <c r="E29" s="85"/>
      <c r="F29" s="85"/>
      <c r="G29" s="161"/>
      <c r="H29" s="377"/>
      <c r="I29" s="377"/>
      <c r="J29" s="408"/>
    </row>
    <row r="30" customFormat="false" ht="12.75" hidden="false" customHeight="false" outlineLevel="0" collapsed="false">
      <c r="A30" s="324" t="s">
        <v>163</v>
      </c>
      <c r="B30" s="417" t="s">
        <v>319</v>
      </c>
      <c r="C30" s="85" t="n">
        <v>100.000037337834</v>
      </c>
      <c r="D30" s="85" t="n">
        <v>4.90871817683773</v>
      </c>
      <c r="E30" s="85" t="n">
        <v>99.9999054821309</v>
      </c>
      <c r="F30" s="85" t="n">
        <v>27.9269115278589</v>
      </c>
      <c r="G30" s="161" t="n">
        <v>0.0333333333333333</v>
      </c>
      <c r="H30" s="377" t="n">
        <v>1</v>
      </c>
      <c r="I30" s="377" t="n">
        <v>3000</v>
      </c>
      <c r="J30" s="408"/>
    </row>
    <row r="31" customFormat="false" ht="12.75" hidden="false" customHeight="false" outlineLevel="0" collapsed="false">
      <c r="A31" s="213" t="s">
        <v>335</v>
      </c>
      <c r="B31" s="160" t="n">
        <v>2</v>
      </c>
      <c r="C31" s="85" t="n">
        <v>102.889511013841</v>
      </c>
      <c r="D31" s="85" t="n">
        <v>19.1119041771545</v>
      </c>
      <c r="E31" s="85" t="n">
        <v>72.3888729783809</v>
      </c>
      <c r="F31" s="85" t="n">
        <v>43.5325544669655</v>
      </c>
      <c r="G31" s="85" t="n">
        <v>0.1999000999001</v>
      </c>
      <c r="H31" s="125" t="n">
        <v>6</v>
      </c>
      <c r="I31" s="125" t="n">
        <v>3001</v>
      </c>
      <c r="J31" s="413" t="n">
        <v>0.062445</v>
      </c>
    </row>
    <row r="32" customFormat="false" ht="12.75" hidden="false" customHeight="false" outlineLevel="0" collapsed="false">
      <c r="A32" s="213" t="s">
        <v>335</v>
      </c>
      <c r="B32" s="160" t="n">
        <f aca="false">B31*1.3</f>
        <v>2.6</v>
      </c>
      <c r="C32" s="85" t="n">
        <v>99.3394306855257</v>
      </c>
      <c r="D32" s="85" t="n">
        <v>12.5924180165649</v>
      </c>
      <c r="E32" s="85" t="n">
        <v>64.6762148618007</v>
      </c>
      <c r="F32" s="85" t="n">
        <v>56.5548497445121</v>
      </c>
      <c r="G32" s="85" t="n">
        <v>0.2</v>
      </c>
      <c r="H32" s="125" t="n">
        <v>6</v>
      </c>
      <c r="I32" s="125" t="n">
        <v>3000</v>
      </c>
      <c r="J32" s="413" t="n">
        <v>0.062391</v>
      </c>
    </row>
    <row r="33" customFormat="false" ht="12.75" hidden="false" customHeight="false" outlineLevel="0" collapsed="false">
      <c r="A33" s="213" t="s">
        <v>335</v>
      </c>
      <c r="B33" s="160" t="n">
        <f aca="false">B32*1.3</f>
        <v>3.38</v>
      </c>
      <c r="C33" s="85" t="n">
        <v>119.72487266897</v>
      </c>
      <c r="D33" s="85" t="n">
        <v>3.10792637700423</v>
      </c>
      <c r="E33" s="85" t="n">
        <v>66.3042851566303</v>
      </c>
      <c r="F33" s="85" t="n">
        <v>8.62171231773489</v>
      </c>
      <c r="G33" s="85" t="n">
        <v>0.166666666666667</v>
      </c>
      <c r="H33" s="125" t="n">
        <v>5</v>
      </c>
      <c r="I33" s="125" t="n">
        <v>3000</v>
      </c>
      <c r="J33" s="413" t="n">
        <v>0.109258</v>
      </c>
    </row>
    <row r="34" customFormat="false" ht="12.75" hidden="false" customHeight="false" outlineLevel="0" collapsed="false">
      <c r="A34" s="213" t="s">
        <v>335</v>
      </c>
      <c r="B34" s="160" t="n">
        <f aca="false">B33*1.3</f>
        <v>4.394</v>
      </c>
      <c r="C34" s="85" t="n">
        <v>127.75814177099</v>
      </c>
      <c r="D34" s="85" t="n">
        <v>4.05413989844126</v>
      </c>
      <c r="E34" s="85" t="n">
        <v>29.9267202961056</v>
      </c>
      <c r="F34" s="85" t="n">
        <v>7.5608664591947</v>
      </c>
      <c r="G34" s="85" t="n">
        <v>0.2</v>
      </c>
      <c r="H34" s="125" t="n">
        <v>4.2</v>
      </c>
      <c r="I34" s="125" t="n">
        <v>3000</v>
      </c>
      <c r="J34" s="413" t="n">
        <v>0.187396</v>
      </c>
    </row>
    <row r="35" customFormat="false" ht="12.75" hidden="false" customHeight="false" outlineLevel="0" collapsed="false">
      <c r="A35" s="213" t="s">
        <v>335</v>
      </c>
      <c r="B35" s="160" t="n">
        <f aca="false">B34*1.3</f>
        <v>5.7122</v>
      </c>
      <c r="C35" s="85" t="n">
        <v>111.660830855467</v>
      </c>
      <c r="D35" s="85" t="n">
        <v>14.8337322524193</v>
      </c>
      <c r="E35" s="85" t="n">
        <v>31.4307358877733</v>
      </c>
      <c r="F35" s="85" t="n">
        <v>22.3281407752631</v>
      </c>
      <c r="G35" s="85" t="n">
        <v>0.35</v>
      </c>
      <c r="H35" s="125" t="n">
        <v>7</v>
      </c>
      <c r="I35" s="125" t="n">
        <v>2000</v>
      </c>
      <c r="J35" s="439" t="n">
        <v>0.008476</v>
      </c>
    </row>
    <row r="36" customFormat="false" ht="12.75" hidden="false" customHeight="false" outlineLevel="0" collapsed="false">
      <c r="A36" s="213"/>
      <c r="B36" s="160"/>
      <c r="C36" s="85"/>
      <c r="D36" s="85"/>
      <c r="E36" s="85"/>
      <c r="F36" s="85"/>
      <c r="G36" s="85"/>
      <c r="H36" s="125"/>
      <c r="I36" s="125"/>
      <c r="J36" s="410"/>
    </row>
    <row r="37" customFormat="false" ht="12.75" hidden="false" customHeight="false" outlineLevel="0" collapsed="false">
      <c r="A37" s="324" t="s">
        <v>163</v>
      </c>
      <c r="B37" s="10" t="n">
        <v>0</v>
      </c>
      <c r="C37" s="85" t="n">
        <v>100.000037337834</v>
      </c>
      <c r="D37" s="85" t="n">
        <v>4.90871817683773</v>
      </c>
      <c r="E37" s="85" t="n">
        <v>99.9999054821309</v>
      </c>
      <c r="F37" s="85" t="n">
        <v>27.9269115278589</v>
      </c>
      <c r="G37" s="85" t="n">
        <v>0.0333333333333333</v>
      </c>
      <c r="H37" s="125" t="n">
        <v>1</v>
      </c>
      <c r="I37" s="125" t="n">
        <v>3000</v>
      </c>
      <c r="J37" s="410"/>
    </row>
    <row r="38" customFormat="false" ht="13.5" hidden="false" customHeight="false" outlineLevel="0" collapsed="false">
      <c r="A38" s="89" t="s">
        <v>107</v>
      </c>
      <c r="B38" s="90" t="s">
        <v>242</v>
      </c>
      <c r="C38" s="91" t="n">
        <v>92.5146436001374</v>
      </c>
      <c r="D38" s="91" t="n">
        <v>3.06788689571512</v>
      </c>
      <c r="E38" s="91" t="n">
        <v>128.166230466701</v>
      </c>
      <c r="F38" s="91" t="n">
        <v>38.0881212579401</v>
      </c>
      <c r="G38" s="91" t="n">
        <v>0.966666666666667</v>
      </c>
      <c r="H38" s="128" t="n">
        <v>29</v>
      </c>
      <c r="I38" s="128" t="n">
        <v>3000</v>
      </c>
      <c r="J38" s="365" t="s">
        <v>109</v>
      </c>
    </row>
    <row r="39" customFormat="false" ht="12.75" hidden="false" customHeight="false" outlineLevel="0" collapsed="false">
      <c r="A39" s="415"/>
      <c r="B39" s="415"/>
      <c r="C39" s="97"/>
      <c r="D39" s="97"/>
      <c r="E39" s="97"/>
      <c r="F39" s="97"/>
      <c r="G39" s="97"/>
      <c r="H39" s="301"/>
      <c r="I39" s="301"/>
      <c r="J39" s="383"/>
      <c r="K39" s="100"/>
      <c r="L39" s="100"/>
      <c r="M39" s="100"/>
    </row>
    <row r="40" customFormat="false" ht="12.75" hidden="false" customHeight="false" outlineLevel="0" collapsed="false">
      <c r="A40" s="332"/>
      <c r="B40" s="332"/>
      <c r="C40" s="102"/>
      <c r="D40" s="102"/>
      <c r="E40" s="102"/>
      <c r="F40" s="102"/>
      <c r="G40" s="102"/>
      <c r="H40" s="320"/>
      <c r="I40" s="320"/>
      <c r="J40" s="416"/>
      <c r="K40" s="100"/>
      <c r="L40" s="100"/>
      <c r="M40" s="100"/>
    </row>
    <row r="41" customFormat="false" ht="12.75" hidden="false" customHeight="false" outlineLevel="0" collapsed="false">
      <c r="A41" s="332"/>
      <c r="B41" s="332"/>
      <c r="C41" s="102"/>
      <c r="D41" s="102"/>
      <c r="E41" s="102"/>
      <c r="F41" s="102"/>
      <c r="G41" s="102"/>
      <c r="H41" s="320"/>
      <c r="I41" s="320"/>
      <c r="J41" s="416"/>
      <c r="K41" s="100"/>
      <c r="L41" s="100"/>
      <c r="M41" s="100"/>
    </row>
    <row r="42" customFormat="false" ht="12.75" hidden="false" customHeight="false" outlineLevel="0" collapsed="false">
      <c r="A42" s="332"/>
      <c r="B42" s="332"/>
      <c r="C42" s="102"/>
      <c r="D42" s="102"/>
      <c r="E42" s="102"/>
      <c r="F42" s="102"/>
      <c r="G42" s="102"/>
      <c r="H42" s="320"/>
      <c r="I42" s="320"/>
      <c r="J42" s="416"/>
      <c r="K42" s="100"/>
      <c r="L42" s="100"/>
      <c r="M42" s="100"/>
    </row>
    <row r="43" customFormat="false" ht="12.75" hidden="false" customHeight="false" outlineLevel="0" collapsed="false">
      <c r="A43" s="332"/>
      <c r="B43" s="332"/>
      <c r="C43" s="102"/>
      <c r="D43" s="102"/>
      <c r="E43" s="102"/>
      <c r="F43" s="102"/>
      <c r="G43" s="102"/>
      <c r="H43" s="320"/>
      <c r="I43" s="320"/>
      <c r="J43" s="416"/>
      <c r="K43" s="100"/>
      <c r="L43" s="100"/>
      <c r="M43" s="100"/>
    </row>
    <row r="44" customFormat="false" ht="12.75" hidden="false" customHeight="false" outlineLevel="0" collapsed="false">
      <c r="A44" s="332"/>
      <c r="B44" s="332"/>
      <c r="C44" s="102"/>
      <c r="D44" s="102"/>
      <c r="E44" s="102"/>
      <c r="F44" s="102"/>
      <c r="G44" s="102"/>
      <c r="H44" s="320"/>
      <c r="I44" s="320"/>
      <c r="J44" s="416"/>
      <c r="K44" s="100"/>
      <c r="L44" s="100"/>
      <c r="M44" s="100"/>
    </row>
    <row r="45" customFormat="false" ht="12.75" hidden="false" customHeight="false" outlineLevel="0" collapsed="false">
      <c r="A45" s="332"/>
      <c r="B45" s="332"/>
      <c r="C45" s="102"/>
      <c r="D45" s="102"/>
      <c r="E45" s="102"/>
      <c r="F45" s="102"/>
      <c r="G45" s="102"/>
      <c r="H45" s="320"/>
      <c r="I45" s="320"/>
      <c r="J45" s="416"/>
      <c r="K45" s="100"/>
      <c r="L45" s="100"/>
      <c r="M45" s="100"/>
    </row>
    <row r="46" customFormat="false" ht="12.75" hidden="false" customHeight="false" outlineLevel="0" collapsed="false">
      <c r="A46" s="332"/>
      <c r="B46" s="332"/>
      <c r="C46" s="102"/>
      <c r="D46" s="102"/>
      <c r="E46" s="102"/>
      <c r="F46" s="102"/>
      <c r="G46" s="102"/>
      <c r="H46" s="320"/>
      <c r="I46" s="320"/>
      <c r="J46" s="416"/>
      <c r="K46" s="100"/>
      <c r="L46" s="100"/>
      <c r="M46" s="100"/>
    </row>
    <row r="47" customFormat="false" ht="12.75" hidden="false" customHeight="false" outlineLevel="0" collapsed="false">
      <c r="A47" s="332"/>
      <c r="B47" s="332"/>
      <c r="C47" s="102"/>
      <c r="D47" s="102"/>
      <c r="E47" s="102"/>
      <c r="F47" s="102"/>
      <c r="G47" s="102"/>
      <c r="H47" s="320"/>
      <c r="I47" s="320"/>
      <c r="J47" s="416"/>
      <c r="K47" s="100"/>
      <c r="L47" s="100"/>
      <c r="M47" s="100"/>
    </row>
    <row r="48" customFormat="false" ht="12.75" hidden="false" customHeight="false" outlineLevel="0" collapsed="false">
      <c r="A48" s="332"/>
      <c r="B48" s="332"/>
      <c r="C48" s="102"/>
      <c r="D48" s="102"/>
      <c r="E48" s="102"/>
      <c r="F48" s="102"/>
      <c r="G48" s="102"/>
      <c r="H48" s="320"/>
      <c r="I48" s="320"/>
      <c r="J48" s="416"/>
      <c r="K48" s="100"/>
      <c r="L48" s="100"/>
      <c r="M48" s="100"/>
    </row>
    <row r="49" customFormat="false" ht="12.75" hidden="false" customHeight="false" outlineLevel="0" collapsed="false">
      <c r="A49" s="332"/>
      <c r="B49" s="332"/>
      <c r="C49" s="102"/>
      <c r="D49" s="102"/>
      <c r="E49" s="102"/>
      <c r="F49" s="102"/>
      <c r="G49" s="102"/>
      <c r="H49" s="320"/>
      <c r="I49" s="320"/>
      <c r="J49" s="416"/>
      <c r="K49" s="100"/>
      <c r="L49" s="100"/>
      <c r="M49" s="100"/>
    </row>
    <row r="50" customFormat="false" ht="12.75" hidden="false" customHeight="false" outlineLevel="0" collapsed="false">
      <c r="A50" s="332"/>
      <c r="B50" s="332"/>
      <c r="C50" s="102"/>
      <c r="D50" s="102"/>
      <c r="E50" s="102"/>
      <c r="F50" s="102"/>
      <c r="G50" s="102"/>
      <c r="H50" s="320"/>
      <c r="I50" s="320"/>
      <c r="J50" s="416"/>
      <c r="K50" s="100"/>
      <c r="L50" s="100"/>
      <c r="M50" s="100"/>
    </row>
    <row r="51" customFormat="false" ht="12.75" hidden="false" customHeight="false" outlineLevel="0" collapsed="false">
      <c r="A51" s="332"/>
      <c r="B51" s="332"/>
      <c r="C51" s="102"/>
      <c r="D51" s="102"/>
      <c r="E51" s="102"/>
      <c r="F51" s="102"/>
      <c r="G51" s="102"/>
      <c r="H51" s="320"/>
      <c r="I51" s="320"/>
      <c r="J51" s="416"/>
      <c r="K51" s="100"/>
      <c r="L51" s="100"/>
      <c r="M51" s="100"/>
    </row>
    <row r="52" customFormat="false" ht="12.75" hidden="false" customHeight="false" outlineLevel="0" collapsed="false">
      <c r="A52" s="332"/>
      <c r="B52" s="332"/>
      <c r="C52" s="102"/>
      <c r="D52" s="102"/>
      <c r="E52" s="102"/>
      <c r="F52" s="102"/>
      <c r="G52" s="102"/>
      <c r="H52" s="320"/>
      <c r="I52" s="320"/>
      <c r="J52" s="416"/>
      <c r="K52" s="100"/>
      <c r="L52" s="100"/>
      <c r="M52" s="100"/>
    </row>
    <row r="53" customFormat="false" ht="12.75" hidden="false" customHeight="false" outlineLevel="0" collapsed="false">
      <c r="A53" s="332"/>
      <c r="B53" s="332"/>
      <c r="C53" s="102"/>
      <c r="D53" s="102"/>
      <c r="E53" s="102"/>
      <c r="F53" s="102"/>
      <c r="G53" s="102"/>
      <c r="H53" s="320"/>
      <c r="I53" s="320"/>
      <c r="J53" s="416"/>
      <c r="K53" s="100"/>
      <c r="L53" s="100"/>
      <c r="M53" s="100"/>
    </row>
    <row r="54" customFormat="false" ht="12.75" hidden="false" customHeight="false" outlineLevel="0" collapsed="false">
      <c r="A54" s="332"/>
      <c r="B54" s="332"/>
      <c r="C54" s="102"/>
      <c r="D54" s="102"/>
      <c r="E54" s="102"/>
      <c r="F54" s="102"/>
      <c r="G54" s="102"/>
      <c r="H54" s="320"/>
      <c r="I54" s="320"/>
      <c r="J54" s="416"/>
      <c r="K54" s="100"/>
      <c r="L54" s="100"/>
      <c r="M54" s="100"/>
    </row>
    <row r="55" customFormat="false" ht="12.75" hidden="false" customHeight="false" outlineLevel="0" collapsed="false">
      <c r="A55" s="332"/>
      <c r="B55" s="332"/>
      <c r="C55" s="102"/>
      <c r="D55" s="102"/>
      <c r="E55" s="102"/>
      <c r="F55" s="102"/>
      <c r="G55" s="102"/>
      <c r="H55" s="320"/>
      <c r="I55" s="320"/>
      <c r="J55" s="416"/>
      <c r="K55" s="100"/>
      <c r="L55" s="100"/>
      <c r="M55" s="100"/>
    </row>
    <row r="56" customFormat="false" ht="12.75" hidden="false" customHeight="false" outlineLevel="0" collapsed="false">
      <c r="A56" s="332"/>
      <c r="B56" s="332"/>
      <c r="C56" s="102"/>
      <c r="D56" s="102"/>
      <c r="E56" s="102"/>
      <c r="F56" s="102"/>
      <c r="G56" s="102"/>
      <c r="H56" s="320"/>
      <c r="I56" s="320"/>
      <c r="J56" s="416"/>
      <c r="K56" s="100"/>
      <c r="L56" s="100"/>
      <c r="M56" s="100"/>
    </row>
    <row r="57" customFormat="false" ht="12.75" hidden="false" customHeight="false" outlineLevel="0" collapsed="false">
      <c r="A57" s="332"/>
      <c r="B57" s="332"/>
      <c r="C57" s="102"/>
      <c r="D57" s="102"/>
      <c r="E57" s="102"/>
      <c r="F57" s="102"/>
      <c r="G57" s="102"/>
      <c r="H57" s="320"/>
      <c r="I57" s="320"/>
      <c r="J57" s="416"/>
      <c r="K57" s="100"/>
      <c r="L57" s="100"/>
      <c r="M57" s="100"/>
    </row>
    <row r="58" customFormat="false" ht="12.75" hidden="false" customHeight="false" outlineLevel="0" collapsed="false">
      <c r="A58" s="332"/>
      <c r="B58" s="332"/>
      <c r="C58" s="102"/>
      <c r="D58" s="102"/>
      <c r="E58" s="102"/>
      <c r="F58" s="102"/>
      <c r="G58" s="102"/>
      <c r="H58" s="320"/>
      <c r="I58" s="320"/>
      <c r="J58" s="416"/>
    </row>
    <row r="59" customFormat="false" ht="13.5" hidden="false" customHeight="false" outlineLevel="0" collapsed="false"/>
    <row r="60" customFormat="false" ht="39" hidden="false" customHeight="false" outlineLevel="0" collapsed="false">
      <c r="A60" s="64" t="s">
        <v>175</v>
      </c>
      <c r="B60" s="65" t="s">
        <v>176</v>
      </c>
      <c r="C60" s="65" t="s">
        <v>111</v>
      </c>
      <c r="D60" s="65" t="s">
        <v>112</v>
      </c>
      <c r="E60" s="65" t="s">
        <v>113</v>
      </c>
      <c r="F60" s="65" t="s">
        <v>114</v>
      </c>
      <c r="G60" s="65" t="s">
        <v>115</v>
      </c>
      <c r="H60" s="65" t="s">
        <v>116</v>
      </c>
      <c r="I60" s="65" t="s">
        <v>336</v>
      </c>
      <c r="J60" s="65" t="s">
        <v>337</v>
      </c>
      <c r="K60" s="65" t="s">
        <v>119</v>
      </c>
      <c r="L60" s="67" t="s">
        <v>260</v>
      </c>
    </row>
    <row r="61" customFormat="false" ht="12.75" hidden="false" customHeight="false" outlineLevel="0" collapsed="false">
      <c r="A61" s="10" t="s">
        <v>163</v>
      </c>
      <c r="B61" s="417" t="s">
        <v>319</v>
      </c>
      <c r="C61" s="305" t="n">
        <v>46.5069860279441</v>
      </c>
      <c r="D61" s="181" t="n">
        <v>51.2922465208748</v>
      </c>
      <c r="E61" s="181" t="n">
        <v>48.6641221374046</v>
      </c>
      <c r="F61" s="305" t="n">
        <v>48.8211182287412</v>
      </c>
      <c r="G61" s="182" t="n">
        <v>2.39649020983224</v>
      </c>
      <c r="H61" s="182" t="n">
        <v>95.2600126337672</v>
      </c>
      <c r="I61" s="182" t="n">
        <v>105.06163630249</v>
      </c>
      <c r="J61" s="182" t="n">
        <v>99.6784630772444</v>
      </c>
      <c r="K61" s="182" t="n">
        <v>100.000037337834</v>
      </c>
      <c r="L61" s="182" t="n">
        <v>4.90871817683773</v>
      </c>
    </row>
    <row r="62" customFormat="false" ht="12.75" hidden="false" customHeight="false" outlineLevel="0" collapsed="false">
      <c r="A62" s="325" t="s">
        <v>333</v>
      </c>
      <c r="B62" s="10" t="n">
        <v>5</v>
      </c>
      <c r="C62" s="87" t="n">
        <v>44.8081264108352</v>
      </c>
      <c r="D62" s="87" t="n">
        <v>55</v>
      </c>
      <c r="E62" s="87" t="n">
        <v>50.9765625</v>
      </c>
      <c r="F62" s="306" t="n">
        <v>50.2615629702784</v>
      </c>
      <c r="G62" s="85" t="n">
        <v>5.13341894452477</v>
      </c>
      <c r="H62" s="85" t="n">
        <v>91.7802474971584</v>
      </c>
      <c r="I62" s="85" t="n">
        <v>112.656208073968</v>
      </c>
      <c r="J62" s="85" t="n">
        <v>104.415022398102</v>
      </c>
      <c r="K62" s="85" t="n">
        <v>102.95049265641</v>
      </c>
      <c r="L62" s="85" t="n">
        <v>10.5147547771861</v>
      </c>
    </row>
    <row r="63" customFormat="false" ht="12.75" hidden="false" customHeight="false" outlineLevel="0" collapsed="false">
      <c r="A63" s="325" t="s">
        <v>333</v>
      </c>
      <c r="B63" s="10" t="n">
        <f aca="false">B62*1.5</f>
        <v>7.5</v>
      </c>
      <c r="C63" s="87" t="n">
        <v>57.0873786407767</v>
      </c>
      <c r="D63" s="87" t="n">
        <v>53</v>
      </c>
      <c r="E63" s="87" t="n">
        <v>51</v>
      </c>
      <c r="F63" s="306" t="n">
        <v>53.6957928802589</v>
      </c>
      <c r="G63" s="85" t="n">
        <v>3.10276336161978</v>
      </c>
      <c r="H63" s="85" t="n">
        <v>116.931774664595</v>
      </c>
      <c r="I63" s="85" t="n">
        <v>108.55961868946</v>
      </c>
      <c r="J63" s="85" t="n">
        <v>104.463029304952</v>
      </c>
      <c r="K63" s="85" t="n">
        <v>109.984807553002</v>
      </c>
      <c r="L63" s="85" t="n">
        <v>6.35537372492612</v>
      </c>
    </row>
    <row r="64" customFormat="false" ht="12.75" hidden="false" customHeight="false" outlineLevel="0" collapsed="false">
      <c r="A64" s="325" t="s">
        <v>333</v>
      </c>
      <c r="B64" s="160" t="n">
        <f aca="false">B63*1.5</f>
        <v>11.25</v>
      </c>
      <c r="C64" s="87" t="n">
        <v>50.0998003992016</v>
      </c>
      <c r="D64" s="87" t="n">
        <v>45.5089820359281</v>
      </c>
      <c r="E64" s="87" t="n">
        <v>43.9121756487026</v>
      </c>
      <c r="F64" s="306" t="n">
        <v>46.5069860279441</v>
      </c>
      <c r="G64" s="85" t="n">
        <v>3.21227084619377</v>
      </c>
      <c r="H64" s="85" t="n">
        <v>102.619155240668</v>
      </c>
      <c r="I64" s="85" t="n">
        <v>93.2158063540726</v>
      </c>
      <c r="J64" s="85" t="n">
        <v>89.9450763065613</v>
      </c>
      <c r="K64" s="85" t="n">
        <v>95.2600126337672</v>
      </c>
      <c r="L64" s="85" t="n">
        <v>6.57967732434091</v>
      </c>
    </row>
    <row r="65" customFormat="false" ht="12.75" hidden="false" customHeight="false" outlineLevel="0" collapsed="false">
      <c r="A65" s="325" t="s">
        <v>333</v>
      </c>
      <c r="B65" s="160" t="n">
        <f aca="false">B64*1.5</f>
        <v>16.875</v>
      </c>
      <c r="C65" s="87" t="n">
        <v>43.4782608695652</v>
      </c>
      <c r="D65" s="87" t="n">
        <v>52.0958083832335</v>
      </c>
      <c r="E65" s="87" t="n">
        <v>43.6</v>
      </c>
      <c r="F65" s="306" t="n">
        <v>46.3913564175996</v>
      </c>
      <c r="G65" s="85" t="n">
        <v>4.94057529799302</v>
      </c>
      <c r="H65" s="85" t="n">
        <v>89.0562909675637</v>
      </c>
      <c r="I65" s="85" t="n">
        <v>106.707567800057</v>
      </c>
      <c r="J65" s="85" t="n">
        <v>89.3056485822728</v>
      </c>
      <c r="K65" s="85" t="n">
        <v>95.0231691166311</v>
      </c>
      <c r="L65" s="85" t="n">
        <v>10.1197541595601</v>
      </c>
    </row>
    <row r="66" customFormat="false" ht="12.75" hidden="false" customHeight="false" outlineLevel="0" collapsed="false">
      <c r="A66" s="325" t="s">
        <v>333</v>
      </c>
      <c r="B66" s="160" t="s">
        <v>334</v>
      </c>
      <c r="C66" s="87" t="n">
        <v>40.4</v>
      </c>
      <c r="D66" s="87" t="n">
        <v>32.8596802841918</v>
      </c>
      <c r="E66" s="87" t="n">
        <v>49.4</v>
      </c>
      <c r="F66" s="306" t="n">
        <v>40.8865600947306</v>
      </c>
      <c r="G66" s="85" t="n">
        <v>8.28088761061429</v>
      </c>
      <c r="H66" s="85" t="n">
        <v>82.7511055670601</v>
      </c>
      <c r="I66" s="85" t="n">
        <v>67.3063087152723</v>
      </c>
      <c r="J66" s="85" t="n">
        <v>101.185757797346</v>
      </c>
      <c r="K66" s="85" t="n">
        <v>83.7477240265594</v>
      </c>
      <c r="L66" s="85" t="n">
        <v>16.961698139973</v>
      </c>
    </row>
    <row r="67" customFormat="false" ht="12.75" hidden="false" customHeight="false" outlineLevel="0" collapsed="false">
      <c r="A67" s="325" t="s">
        <v>333</v>
      </c>
      <c r="B67" s="10" t="s">
        <v>191</v>
      </c>
      <c r="C67" s="87" t="n">
        <v>27.4086378737542</v>
      </c>
      <c r="D67" s="87" t="n">
        <v>52.5939177101968</v>
      </c>
      <c r="E67" s="87" t="n">
        <v>36.3273453093812</v>
      </c>
      <c r="F67" s="306" t="n">
        <v>38.7766336311107</v>
      </c>
      <c r="G67" s="85" t="n">
        <v>12.7700368077857</v>
      </c>
      <c r="H67" s="85" t="n">
        <v>56.1409674787216</v>
      </c>
      <c r="I67" s="85" t="n">
        <v>107.727842490638</v>
      </c>
      <c r="J67" s="85" t="n">
        <v>74.4091085808825</v>
      </c>
      <c r="K67" s="85" t="n">
        <v>79.4259728500806</v>
      </c>
      <c r="L67" s="85" t="n">
        <v>26.1567986132752</v>
      </c>
    </row>
    <row r="68" customFormat="false" ht="12.75" hidden="false" customHeight="false" outlineLevel="0" collapsed="false">
      <c r="A68" s="325" t="s">
        <v>333</v>
      </c>
      <c r="B68" s="10" t="s">
        <v>166</v>
      </c>
      <c r="C68" s="87" t="n">
        <v>45.5769230769231</v>
      </c>
      <c r="D68" s="87" t="n">
        <v>29.3333333333333</v>
      </c>
      <c r="E68" s="87" t="n">
        <v>46.8</v>
      </c>
      <c r="F68" s="306" t="n">
        <v>40.5700854700855</v>
      </c>
      <c r="G68" s="85" t="n">
        <v>9.75050912655557</v>
      </c>
      <c r="H68" s="85" t="n">
        <v>93.3549696277287</v>
      </c>
      <c r="I68" s="85" t="n">
        <v>60.083310972783</v>
      </c>
      <c r="J68" s="85" t="n">
        <v>95.8601915974855</v>
      </c>
      <c r="K68" s="85" t="n">
        <v>83.0994907326657</v>
      </c>
      <c r="L68" s="85" t="n">
        <v>19.9719160906976</v>
      </c>
    </row>
    <row r="69" customFormat="false" ht="12.75" hidden="false" customHeight="false" outlineLevel="0" collapsed="false">
      <c r="C69" s="84"/>
      <c r="D69" s="84"/>
      <c r="E69" s="84"/>
      <c r="F69" s="306"/>
      <c r="G69" s="85"/>
      <c r="H69" s="113"/>
      <c r="I69" s="113"/>
      <c r="J69" s="113"/>
      <c r="K69" s="113"/>
      <c r="L69" s="85"/>
    </row>
    <row r="70" customFormat="false" ht="12.75" hidden="false" customHeight="false" outlineLevel="0" collapsed="false">
      <c r="A70" s="10" t="s">
        <v>163</v>
      </c>
      <c r="B70" s="10" t="n">
        <v>0</v>
      </c>
      <c r="C70" s="306" t="n">
        <v>46.5069860279441</v>
      </c>
      <c r="D70" s="87" t="n">
        <v>51.2922465208748</v>
      </c>
      <c r="E70" s="87" t="n">
        <v>48.6641221374046</v>
      </c>
      <c r="F70" s="306" t="n">
        <v>48.8211182287412</v>
      </c>
      <c r="G70" s="85" t="n">
        <v>2.39649020983224</v>
      </c>
      <c r="H70" s="85" t="n">
        <v>95.2600126337672</v>
      </c>
      <c r="I70" s="85" t="n">
        <v>105.06163630249</v>
      </c>
      <c r="J70" s="85" t="n">
        <v>99.6784630772444</v>
      </c>
      <c r="K70" s="85" t="n">
        <v>100.000037337834</v>
      </c>
      <c r="L70" s="85" t="n">
        <v>4.90871817683773</v>
      </c>
    </row>
    <row r="71" customFormat="false" ht="12.75" hidden="false" customHeight="false" outlineLevel="0" collapsed="false">
      <c r="A71" s="213" t="s">
        <v>335</v>
      </c>
      <c r="B71" s="160" t="n">
        <v>2</v>
      </c>
      <c r="C71" s="87" t="n">
        <v>51.2698412698413</v>
      </c>
      <c r="D71" s="87" t="n">
        <v>40.4255319148936</v>
      </c>
      <c r="E71" s="87" t="n">
        <v>59</v>
      </c>
      <c r="F71" s="306" t="n">
        <v>50.2317910615783</v>
      </c>
      <c r="G71" s="85" t="n">
        <v>9.33064185023276</v>
      </c>
      <c r="H71" s="85" t="n">
        <v>105.015743745719</v>
      </c>
      <c r="I71" s="85" t="n">
        <v>82.8034024528198</v>
      </c>
      <c r="J71" s="85" t="n">
        <v>120.849386842984</v>
      </c>
      <c r="K71" s="85" t="n">
        <v>102.889511013841</v>
      </c>
      <c r="L71" s="85" t="n">
        <v>19.1119041771545</v>
      </c>
    </row>
    <row r="72" customFormat="false" ht="12.75" hidden="false" customHeight="false" outlineLevel="0" collapsed="false">
      <c r="A72" s="213" t="s">
        <v>335</v>
      </c>
      <c r="B72" s="160" t="n">
        <f aca="false">B71*1.3</f>
        <v>2.6</v>
      </c>
      <c r="C72" s="87" t="n">
        <v>52</v>
      </c>
      <c r="D72" s="87" t="n">
        <v>52.0958083832335</v>
      </c>
      <c r="E72" s="87" t="n">
        <v>41.4</v>
      </c>
      <c r="F72" s="306" t="n">
        <v>48.4986027944112</v>
      </c>
      <c r="G72" s="85" t="n">
        <v>6.14775699228515</v>
      </c>
      <c r="H72" s="85" t="n">
        <v>106.511323997206</v>
      </c>
      <c r="I72" s="85" t="n">
        <v>106.707567800057</v>
      </c>
      <c r="J72" s="85" t="n">
        <v>84.7994002593141</v>
      </c>
      <c r="K72" s="85" t="n">
        <v>99.3394306855257</v>
      </c>
      <c r="L72" s="85" t="n">
        <v>12.5924180165649</v>
      </c>
    </row>
    <row r="73" customFormat="false" ht="12.75" hidden="false" customHeight="false" outlineLevel="0" collapsed="false">
      <c r="A73" s="213" t="s">
        <v>335</v>
      </c>
      <c r="B73" s="160" t="n">
        <f aca="false">B72*1.3</f>
        <v>3.38</v>
      </c>
      <c r="C73" s="87" t="n">
        <v>56.7010309278351</v>
      </c>
      <c r="D73" s="87" t="n">
        <v>59.251968503937</v>
      </c>
      <c r="E73" s="87" t="n">
        <v>59.4</v>
      </c>
      <c r="F73" s="306" t="n">
        <v>58.4509998105907</v>
      </c>
      <c r="G73" s="85" t="n">
        <v>1.51732384444349</v>
      </c>
      <c r="H73" s="85" t="n">
        <v>116.140420694812</v>
      </c>
      <c r="I73" s="85" t="n">
        <v>121.365492592213</v>
      </c>
      <c r="J73" s="85" t="n">
        <v>121.668704719885</v>
      </c>
      <c r="K73" s="85" t="n">
        <v>119.72487266897</v>
      </c>
      <c r="L73" s="85" t="n">
        <v>3.10792637700423</v>
      </c>
    </row>
    <row r="74" customFormat="false" ht="12.75" hidden="false" customHeight="false" outlineLevel="0" collapsed="false">
      <c r="A74" s="213" t="s">
        <v>335</v>
      </c>
      <c r="B74" s="160" t="n">
        <f aca="false">B73*1.3</f>
        <v>4.394</v>
      </c>
      <c r="C74" s="87" t="n">
        <v>61.4770459081836</v>
      </c>
      <c r="D74" s="87" t="n">
        <v>64.6417445482866</v>
      </c>
      <c r="E74" s="87" t="n">
        <v>61</v>
      </c>
      <c r="F74" s="306" t="n">
        <v>62.3729301521568</v>
      </c>
      <c r="G74" s="85" t="n">
        <v>1.97927569395809</v>
      </c>
      <c r="H74" s="85" t="n">
        <v>125.923106829186</v>
      </c>
      <c r="I74" s="85" t="n">
        <v>132.405342256292</v>
      </c>
      <c r="J74" s="85" t="n">
        <v>124.945976227492</v>
      </c>
      <c r="K74" s="85" t="n">
        <v>127.75814177099</v>
      </c>
      <c r="L74" s="85" t="n">
        <v>4.05413989844126</v>
      </c>
    </row>
    <row r="75" customFormat="false" ht="12.75" hidden="false" customHeight="false" outlineLevel="0" collapsed="false">
      <c r="A75" s="213" t="s">
        <v>335</v>
      </c>
      <c r="B75" s="160" t="n">
        <f aca="false">B74*1.3</f>
        <v>5.7122</v>
      </c>
      <c r="C75" s="87" t="n">
        <v>57.4803149606299</v>
      </c>
      <c r="D75" s="87" t="n">
        <v>59.8019801980198</v>
      </c>
      <c r="E75" s="87" t="n">
        <v>46.259842519685</v>
      </c>
      <c r="F75" s="306" t="n">
        <v>54.5140458927783</v>
      </c>
      <c r="G75" s="85" t="n">
        <v>7.2419912566857</v>
      </c>
      <c r="H75" s="85" t="n">
        <v>117.736624042944</v>
      </c>
      <c r="I75" s="85" t="n">
        <v>122.492078625881</v>
      </c>
      <c r="J75" s="85" t="n">
        <v>94.7537898975751</v>
      </c>
      <c r="K75" s="85" t="n">
        <v>111.660830855467</v>
      </c>
      <c r="L75" s="85" t="n">
        <v>14.8337322524193</v>
      </c>
    </row>
    <row r="76" customFormat="false" ht="12.75" hidden="false" customHeight="false" outlineLevel="0" collapsed="false">
      <c r="C76" s="84"/>
      <c r="D76" s="84"/>
      <c r="E76" s="84"/>
      <c r="F76" s="306"/>
      <c r="G76" s="85"/>
      <c r="H76" s="113"/>
      <c r="I76" s="113"/>
      <c r="J76" s="113"/>
      <c r="K76" s="113"/>
      <c r="L76" s="85"/>
    </row>
    <row r="77" customFormat="false" ht="12.75" hidden="false" customHeight="false" outlineLevel="0" collapsed="false">
      <c r="A77" s="10" t="s">
        <v>163</v>
      </c>
      <c r="B77" s="10" t="n">
        <v>0</v>
      </c>
      <c r="C77" s="306" t="n">
        <v>46.5069860279441</v>
      </c>
      <c r="D77" s="87" t="n">
        <v>51.2922465208748</v>
      </c>
      <c r="E77" s="87" t="n">
        <v>48.6641221374046</v>
      </c>
      <c r="F77" s="306" t="n">
        <v>48.8211182287412</v>
      </c>
      <c r="G77" s="85" t="n">
        <v>2.39649020983224</v>
      </c>
      <c r="H77" s="85" t="n">
        <v>95.2600126337672</v>
      </c>
      <c r="I77" s="85" t="n">
        <v>105.06163630249</v>
      </c>
      <c r="J77" s="85" t="n">
        <v>99.6784630772444</v>
      </c>
      <c r="K77" s="85" t="n">
        <v>100.000037337834</v>
      </c>
      <c r="L77" s="85" t="n">
        <v>4.90871817683773</v>
      </c>
    </row>
    <row r="78" customFormat="false" ht="13.5" hidden="false" customHeight="false" outlineLevel="0" collapsed="false">
      <c r="A78" s="155" t="s">
        <v>107</v>
      </c>
      <c r="B78" s="155" t="s">
        <v>242</v>
      </c>
      <c r="C78" s="87" t="n">
        <v>43.5</v>
      </c>
      <c r="D78" s="87" t="n">
        <v>46.4</v>
      </c>
      <c r="E78" s="87" t="n">
        <v>45.6</v>
      </c>
      <c r="F78" s="306" t="n">
        <v>45.1666666666667</v>
      </c>
      <c r="G78" s="85" t="n">
        <v>1.49777612924407</v>
      </c>
      <c r="H78" s="85" t="n">
        <v>89.1008191130474</v>
      </c>
      <c r="I78" s="85" t="n">
        <v>95.0408737205839</v>
      </c>
      <c r="J78" s="85" t="n">
        <v>93.4022379667808</v>
      </c>
      <c r="K78" s="85" t="n">
        <v>92.5146436001374</v>
      </c>
      <c r="L78" s="85" t="n">
        <v>3.06788689571512</v>
      </c>
    </row>
    <row r="79" customFormat="false" ht="26.25" hidden="false" customHeight="false" outlineLevel="0" collapsed="false">
      <c r="A79" s="420" t="s">
        <v>175</v>
      </c>
      <c r="B79" s="64" t="s">
        <v>176</v>
      </c>
      <c r="C79" s="66" t="s">
        <v>124</v>
      </c>
      <c r="D79" s="66" t="s">
        <v>125</v>
      </c>
      <c r="E79" s="66" t="s">
        <v>126</v>
      </c>
      <c r="F79" s="66" t="s">
        <v>101</v>
      </c>
      <c r="G79" s="66" t="s">
        <v>115</v>
      </c>
      <c r="H79" s="66" t="s">
        <v>304</v>
      </c>
      <c r="I79" s="66" t="s">
        <v>305</v>
      </c>
      <c r="J79" s="66" t="s">
        <v>306</v>
      </c>
      <c r="K79" s="227" t="s">
        <v>102</v>
      </c>
      <c r="L79" s="79"/>
      <c r="M79" s="79"/>
      <c r="N79" s="79"/>
      <c r="O79" s="386"/>
      <c r="P79" s="281"/>
      <c r="Q79" s="385"/>
      <c r="R79" s="385"/>
      <c r="S79" s="385"/>
      <c r="T79" s="140"/>
      <c r="U79" s="140"/>
      <c r="V79" s="140"/>
      <c r="W79" s="140"/>
      <c r="X79" s="140"/>
    </row>
    <row r="80" customFormat="false" ht="12.75" hidden="false" customHeight="false" outlineLevel="0" collapsed="false">
      <c r="A80" s="10" t="s">
        <v>163</v>
      </c>
      <c r="B80" s="417" t="s">
        <v>319</v>
      </c>
      <c r="C80" s="388" t="n">
        <v>0.1</v>
      </c>
      <c r="D80" s="388" t="n">
        <v>0</v>
      </c>
      <c r="E80" s="388" t="n">
        <v>0.1998001998002</v>
      </c>
      <c r="F80" s="388" t="n">
        <v>0.0999333999333999</v>
      </c>
      <c r="G80" s="389" t="n">
        <v>0.0999001165501152</v>
      </c>
      <c r="H80" s="390" t="n">
        <v>1</v>
      </c>
      <c r="I80" s="390" t="n">
        <v>0</v>
      </c>
      <c r="J80" s="390" t="n">
        <v>2</v>
      </c>
      <c r="K80" s="391" t="n">
        <v>3</v>
      </c>
      <c r="L80" s="385"/>
      <c r="M80" s="385"/>
      <c r="N80" s="140"/>
      <c r="O80" s="140"/>
      <c r="P80" s="140"/>
      <c r="Q80" s="140"/>
      <c r="R80" s="140"/>
      <c r="S80" s="140"/>
      <c r="T80" s="140"/>
      <c r="U80" s="140"/>
      <c r="V80" s="140"/>
      <c r="W80" s="140"/>
      <c r="X80" s="140"/>
    </row>
    <row r="81" customFormat="false" ht="12.75" hidden="false" customHeight="false" outlineLevel="0" collapsed="false">
      <c r="A81" s="325" t="s">
        <v>333</v>
      </c>
      <c r="B81" s="10" t="n">
        <v>5</v>
      </c>
      <c r="C81" s="76" t="n">
        <v>0.2</v>
      </c>
      <c r="D81" s="76" t="n">
        <v>0.1</v>
      </c>
      <c r="E81" s="76" t="n">
        <v>0.2</v>
      </c>
      <c r="F81" s="76" t="n">
        <v>0.166666666666667</v>
      </c>
      <c r="G81" s="272" t="n">
        <v>0.0577350269189627</v>
      </c>
      <c r="H81" s="164" t="n">
        <v>2</v>
      </c>
      <c r="I81" s="164" t="n">
        <v>1</v>
      </c>
      <c r="J81" s="164" t="n">
        <v>2</v>
      </c>
      <c r="K81" s="392" t="n">
        <v>5</v>
      </c>
      <c r="L81" s="385"/>
      <c r="M81" s="385"/>
      <c r="N81" s="140"/>
      <c r="O81" s="140"/>
      <c r="P81" s="140"/>
      <c r="Q81" s="140"/>
      <c r="R81" s="140"/>
      <c r="S81" s="140"/>
      <c r="T81" s="140"/>
      <c r="U81" s="140"/>
      <c r="V81" s="140"/>
      <c r="W81" s="140"/>
      <c r="X81" s="140"/>
    </row>
    <row r="82" customFormat="false" ht="12.75" hidden="false" customHeight="false" outlineLevel="0" collapsed="false">
      <c r="A82" s="325" t="s">
        <v>333</v>
      </c>
      <c r="B82" s="10" t="n">
        <f aca="false">B81*1.5</f>
        <v>7.5</v>
      </c>
      <c r="C82" s="76" t="n">
        <v>0</v>
      </c>
      <c r="D82" s="76" t="n">
        <v>0.4</v>
      </c>
      <c r="E82" s="76" t="n">
        <v>0.2</v>
      </c>
      <c r="F82" s="76" t="n">
        <v>0.2</v>
      </c>
      <c r="G82" s="272" t="n">
        <v>0.2</v>
      </c>
      <c r="H82" s="164" t="n">
        <v>0</v>
      </c>
      <c r="I82" s="164" t="n">
        <v>4</v>
      </c>
      <c r="J82" s="164" t="n">
        <v>2</v>
      </c>
      <c r="K82" s="392" t="n">
        <v>6</v>
      </c>
      <c r="L82" s="385"/>
      <c r="M82" s="385"/>
      <c r="N82" s="140"/>
      <c r="O82" s="140"/>
      <c r="P82" s="140"/>
      <c r="Q82" s="140"/>
      <c r="R82" s="140"/>
      <c r="S82" s="140"/>
      <c r="T82" s="140"/>
      <c r="U82" s="140"/>
      <c r="V82" s="140"/>
      <c r="W82" s="140"/>
      <c r="X82" s="140"/>
    </row>
    <row r="83" customFormat="false" ht="12.75" hidden="false" customHeight="false" outlineLevel="0" collapsed="false">
      <c r="A83" s="325" t="s">
        <v>333</v>
      </c>
      <c r="B83" s="160" t="n">
        <f aca="false">B82*1.5</f>
        <v>11.25</v>
      </c>
      <c r="C83" s="76" t="n">
        <v>0.1</v>
      </c>
      <c r="D83" s="76" t="n">
        <v>0.1</v>
      </c>
      <c r="E83" s="76" t="n">
        <v>0.1</v>
      </c>
      <c r="F83" s="76" t="n">
        <v>0.1</v>
      </c>
      <c r="G83" s="272" t="n">
        <v>1.69967494438815E-017</v>
      </c>
      <c r="H83" s="164" t="n">
        <v>1</v>
      </c>
      <c r="I83" s="164" t="n">
        <v>1</v>
      </c>
      <c r="J83" s="164" t="n">
        <v>1</v>
      </c>
      <c r="K83" s="392" t="n">
        <v>3</v>
      </c>
      <c r="L83" s="385"/>
      <c r="M83" s="385"/>
      <c r="N83" s="140"/>
      <c r="O83" s="140"/>
      <c r="P83" s="140"/>
      <c r="Q83" s="140"/>
      <c r="R83" s="140"/>
      <c r="S83" s="140"/>
      <c r="T83" s="140"/>
      <c r="U83" s="140"/>
      <c r="V83" s="140"/>
      <c r="W83" s="140"/>
      <c r="X83" s="140"/>
    </row>
    <row r="84" customFormat="false" ht="12.75" hidden="false" customHeight="false" outlineLevel="0" collapsed="false">
      <c r="A84" s="325" t="s">
        <v>333</v>
      </c>
      <c r="B84" s="160" t="n">
        <f aca="false">B83*1.5</f>
        <v>16.875</v>
      </c>
      <c r="C84" s="70" t="n">
        <v>0.3</v>
      </c>
      <c r="D84" s="70" t="n">
        <v>0.1</v>
      </c>
      <c r="E84" s="70" t="n">
        <v>0.2</v>
      </c>
      <c r="F84" s="70" t="n">
        <v>0.2</v>
      </c>
      <c r="G84" s="70" t="n">
        <v>0.0999999999999999</v>
      </c>
      <c r="H84" s="393" t="n">
        <v>3</v>
      </c>
      <c r="I84" s="393" t="n">
        <v>1</v>
      </c>
      <c r="J84" s="393" t="n">
        <v>2</v>
      </c>
      <c r="K84" s="394" t="n">
        <v>6</v>
      </c>
      <c r="L84" s="140"/>
      <c r="M84" s="140"/>
      <c r="N84" s="140"/>
      <c r="O84" s="140"/>
      <c r="P84" s="140"/>
      <c r="Q84" s="140"/>
      <c r="R84" s="140"/>
      <c r="S84" s="140"/>
      <c r="T84" s="140"/>
      <c r="U84" s="140"/>
      <c r="V84" s="140"/>
      <c r="W84" s="140"/>
      <c r="X84" s="140"/>
    </row>
    <row r="85" customFormat="false" ht="12.75" hidden="false" customHeight="false" outlineLevel="0" collapsed="false">
      <c r="A85" s="325" t="s">
        <v>333</v>
      </c>
      <c r="B85" s="160" t="s">
        <v>334</v>
      </c>
      <c r="C85" s="70" t="n">
        <v>0.1</v>
      </c>
      <c r="D85" s="70" t="n">
        <v>0.1</v>
      </c>
      <c r="E85" s="70" t="n">
        <v>0.2</v>
      </c>
      <c r="F85" s="70" t="n">
        <v>0.133333333333333</v>
      </c>
      <c r="G85" s="70" t="n">
        <v>0.0577350269189626</v>
      </c>
      <c r="H85" s="393" t="n">
        <v>1</v>
      </c>
      <c r="I85" s="393" t="n">
        <v>1</v>
      </c>
      <c r="J85" s="393" t="n">
        <v>2</v>
      </c>
      <c r="K85" s="394" t="n">
        <v>4</v>
      </c>
      <c r="L85" s="140"/>
      <c r="M85" s="140"/>
      <c r="N85" s="140"/>
      <c r="O85" s="140"/>
      <c r="P85" s="140"/>
      <c r="Q85" s="140"/>
      <c r="R85" s="140"/>
      <c r="S85" s="140"/>
      <c r="T85" s="140"/>
      <c r="U85" s="140"/>
      <c r="V85" s="140"/>
      <c r="W85" s="140"/>
      <c r="X85" s="140"/>
    </row>
    <row r="86" customFormat="false" ht="12.75" hidden="false" customHeight="false" outlineLevel="0" collapsed="false">
      <c r="A86" s="325" t="s">
        <v>333</v>
      </c>
      <c r="B86" s="10" t="s">
        <v>191</v>
      </c>
      <c r="C86" s="70" t="n">
        <v>0.2</v>
      </c>
      <c r="D86" s="70" t="n">
        <v>0</v>
      </c>
      <c r="E86" s="70" t="n">
        <v>0.9</v>
      </c>
      <c r="F86" s="70" t="n">
        <v>0.366666666666667</v>
      </c>
      <c r="G86" s="70" t="n">
        <v>0.472581562625261</v>
      </c>
      <c r="H86" s="393" t="n">
        <v>2</v>
      </c>
      <c r="I86" s="393" t="n">
        <v>0</v>
      </c>
      <c r="J86" s="393" t="n">
        <v>9</v>
      </c>
      <c r="K86" s="394" t="n">
        <v>11</v>
      </c>
      <c r="L86" s="140"/>
      <c r="M86" s="140"/>
      <c r="N86" s="140"/>
      <c r="O86" s="140"/>
      <c r="P86" s="140"/>
      <c r="Q86" s="140"/>
      <c r="R86" s="140"/>
      <c r="S86" s="140"/>
      <c r="T86" s="140"/>
      <c r="U86" s="140"/>
      <c r="V86" s="140"/>
      <c r="W86" s="140"/>
      <c r="X86" s="140"/>
    </row>
    <row r="87" customFormat="false" ht="12.75" hidden="false" customHeight="false" outlineLevel="0" collapsed="false">
      <c r="A87" s="325" t="s">
        <v>333</v>
      </c>
      <c r="B87" s="10" t="s">
        <v>166</v>
      </c>
      <c r="C87" s="70" t="n">
        <v>0.4</v>
      </c>
      <c r="D87" s="70" t="n">
        <v>0.3</v>
      </c>
      <c r="E87" s="70" t="n">
        <v>0.4</v>
      </c>
      <c r="F87" s="70" t="n">
        <v>0.366666666666667</v>
      </c>
      <c r="G87" s="70" t="n">
        <v>0.0577350269189625</v>
      </c>
      <c r="H87" s="393" t="n">
        <v>4</v>
      </c>
      <c r="I87" s="393" t="n">
        <v>3</v>
      </c>
      <c r="J87" s="393" t="n">
        <v>4</v>
      </c>
      <c r="K87" s="394" t="n">
        <v>11</v>
      </c>
      <c r="L87" s="140"/>
      <c r="M87" s="140"/>
      <c r="N87" s="140"/>
      <c r="O87" s="140"/>
      <c r="P87" s="140"/>
      <c r="Q87" s="140"/>
      <c r="R87" s="140"/>
      <c r="S87" s="140"/>
      <c r="T87" s="140"/>
      <c r="U87" s="140"/>
      <c r="V87" s="140"/>
      <c r="W87" s="140"/>
      <c r="X87" s="140"/>
    </row>
    <row r="88" customFormat="false" ht="12.75" hidden="false" customHeight="false" outlineLevel="0" collapsed="false">
      <c r="A88" s="75"/>
      <c r="B88" s="10"/>
      <c r="C88" s="70"/>
      <c r="D88" s="70"/>
      <c r="E88" s="70"/>
      <c r="F88" s="70"/>
      <c r="G88" s="70"/>
      <c r="H88" s="393"/>
      <c r="I88" s="393"/>
      <c r="J88" s="393"/>
      <c r="K88" s="394"/>
      <c r="L88" s="140"/>
      <c r="M88" s="140"/>
      <c r="N88" s="140"/>
      <c r="O88" s="140"/>
      <c r="P88" s="140"/>
      <c r="Q88" s="140"/>
      <c r="R88" s="140"/>
      <c r="S88" s="140"/>
      <c r="T88" s="140"/>
      <c r="U88" s="140"/>
      <c r="V88" s="140"/>
      <c r="W88" s="140"/>
      <c r="X88" s="140"/>
    </row>
    <row r="89" customFormat="false" ht="12.75" hidden="false" customHeight="false" outlineLevel="0" collapsed="false">
      <c r="A89" s="10" t="s">
        <v>163</v>
      </c>
      <c r="B89" s="417" t="s">
        <v>319</v>
      </c>
      <c r="C89" s="388" t="n">
        <v>0.1</v>
      </c>
      <c r="D89" s="388" t="n">
        <v>0</v>
      </c>
      <c r="E89" s="388" t="n">
        <v>0.1998001998002</v>
      </c>
      <c r="F89" s="388" t="n">
        <v>0.0999333999333999</v>
      </c>
      <c r="G89" s="389" t="n">
        <v>0.0999001165501152</v>
      </c>
      <c r="H89" s="390" t="n">
        <v>1</v>
      </c>
      <c r="I89" s="390" t="n">
        <v>0</v>
      </c>
      <c r="J89" s="390" t="n">
        <v>2</v>
      </c>
      <c r="K89" s="391" t="n">
        <v>3</v>
      </c>
      <c r="L89" s="140"/>
      <c r="M89" s="140"/>
      <c r="N89" s="140"/>
      <c r="O89" s="140"/>
      <c r="P89" s="140"/>
      <c r="Q89" s="140"/>
      <c r="R89" s="140"/>
      <c r="S89" s="140"/>
      <c r="T89" s="140"/>
      <c r="U89" s="140"/>
      <c r="V89" s="140"/>
      <c r="W89" s="140"/>
      <c r="X89" s="140"/>
    </row>
    <row r="90" customFormat="false" ht="12.75" hidden="false" customHeight="false" outlineLevel="0" collapsed="false">
      <c r="A90" s="155" t="s">
        <v>107</v>
      </c>
      <c r="B90" s="155" t="s">
        <v>242</v>
      </c>
      <c r="C90" s="70" t="n">
        <v>1.4985014985015</v>
      </c>
      <c r="D90" s="69" t="n">
        <v>1.1</v>
      </c>
      <c r="E90" s="69" t="n">
        <v>1.1</v>
      </c>
      <c r="F90" s="70" t="n">
        <v>1.23283383283383</v>
      </c>
      <c r="G90" s="70" t="n">
        <v>0.23007494743231</v>
      </c>
      <c r="H90" s="69" t="n">
        <v>15</v>
      </c>
      <c r="I90" s="69" t="n">
        <v>11</v>
      </c>
      <c r="J90" s="69" t="n">
        <v>11</v>
      </c>
      <c r="K90" s="394" t="n">
        <v>37</v>
      </c>
      <c r="L90" s="140"/>
      <c r="M90" s="140"/>
      <c r="N90" s="140"/>
      <c r="O90" s="140"/>
      <c r="P90" s="140"/>
      <c r="Q90" s="140"/>
      <c r="R90" s="140"/>
      <c r="S90" s="140"/>
      <c r="T90" s="140"/>
      <c r="U90" s="140"/>
      <c r="V90" s="140"/>
      <c r="W90" s="140"/>
      <c r="X90" s="140"/>
    </row>
    <row r="91" customFormat="false" ht="12.75" hidden="false" customHeight="false" outlineLevel="0" collapsed="false">
      <c r="A91" s="155"/>
      <c r="B91" s="155"/>
      <c r="C91" s="69"/>
      <c r="D91" s="69"/>
      <c r="E91" s="69"/>
      <c r="F91" s="70"/>
      <c r="G91" s="70"/>
      <c r="H91" s="69"/>
      <c r="I91" s="69"/>
      <c r="J91" s="69"/>
      <c r="K91" s="394"/>
      <c r="L91" s="140"/>
      <c r="M91" s="140"/>
      <c r="N91" s="140"/>
      <c r="O91" s="140"/>
      <c r="P91" s="140"/>
      <c r="Q91" s="140"/>
      <c r="R91" s="140"/>
      <c r="S91" s="140"/>
      <c r="T91" s="140"/>
      <c r="U91" s="140"/>
      <c r="V91" s="140"/>
      <c r="W91" s="140"/>
      <c r="X91" s="140"/>
    </row>
    <row r="92" customFormat="false" ht="12.75" hidden="false" customHeight="false" outlineLevel="0" collapsed="false">
      <c r="A92" s="10" t="s">
        <v>163</v>
      </c>
      <c r="B92" s="417" t="s">
        <v>319</v>
      </c>
      <c r="C92" s="70" t="n">
        <v>0</v>
      </c>
      <c r="D92" s="70" t="n">
        <v>0</v>
      </c>
      <c r="E92" s="70" t="n">
        <v>0.1</v>
      </c>
      <c r="F92" s="70" t="n">
        <v>0.0333333333333333</v>
      </c>
      <c r="G92" s="70" t="n">
        <v>0.0577350269189626</v>
      </c>
      <c r="H92" s="393" t="n">
        <v>0</v>
      </c>
      <c r="I92" s="393" t="n">
        <v>0</v>
      </c>
      <c r="J92" s="393" t="n">
        <v>1</v>
      </c>
      <c r="K92" s="394" t="n">
        <v>1</v>
      </c>
      <c r="L92" s="140"/>
      <c r="M92" s="140"/>
      <c r="N92" s="140"/>
      <c r="O92" s="140"/>
      <c r="P92" s="140"/>
      <c r="Q92" s="140"/>
      <c r="R92" s="140"/>
      <c r="S92" s="140"/>
      <c r="T92" s="140"/>
      <c r="U92" s="140"/>
      <c r="V92" s="140"/>
      <c r="W92" s="140"/>
      <c r="X92" s="140"/>
    </row>
    <row r="93" customFormat="false" ht="12.75" hidden="false" customHeight="false" outlineLevel="0" collapsed="false">
      <c r="A93" s="213" t="s">
        <v>335</v>
      </c>
      <c r="B93" s="160" t="n">
        <v>2</v>
      </c>
      <c r="C93" s="70" t="n">
        <v>0</v>
      </c>
      <c r="D93" s="70" t="n">
        <v>0.3</v>
      </c>
      <c r="E93" s="70" t="n">
        <v>0.2997002997003</v>
      </c>
      <c r="F93" s="70" t="n">
        <v>0.1999000999001</v>
      </c>
      <c r="G93" s="70" t="n">
        <v>0.173118629587112</v>
      </c>
      <c r="H93" s="393" t="n">
        <v>0</v>
      </c>
      <c r="I93" s="393" t="n">
        <v>3</v>
      </c>
      <c r="J93" s="393" t="n">
        <v>3</v>
      </c>
      <c r="K93" s="394" t="n">
        <v>6</v>
      </c>
      <c r="L93" s="103"/>
      <c r="M93" s="103"/>
      <c r="N93" s="103"/>
      <c r="O93" s="140"/>
      <c r="P93" s="140"/>
      <c r="Q93" s="140"/>
      <c r="R93" s="140"/>
      <c r="S93" s="140"/>
      <c r="T93" s="140"/>
      <c r="U93" s="140"/>
      <c r="V93" s="140"/>
      <c r="W93" s="140"/>
      <c r="X93" s="140"/>
    </row>
    <row r="94" customFormat="false" ht="12.75" hidden="false" customHeight="false" outlineLevel="0" collapsed="false">
      <c r="A94" s="213" t="s">
        <v>335</v>
      </c>
      <c r="B94" s="160" t="n">
        <f aca="false">B93*1.3</f>
        <v>2.6</v>
      </c>
      <c r="C94" s="70" t="n">
        <v>0.1</v>
      </c>
      <c r="D94" s="70" t="n">
        <v>0.1</v>
      </c>
      <c r="E94" s="70" t="n">
        <v>0.4</v>
      </c>
      <c r="F94" s="70" t="n">
        <v>0.2</v>
      </c>
      <c r="G94" s="70" t="n">
        <v>0.173205080756888</v>
      </c>
      <c r="H94" s="393" t="n">
        <v>1</v>
      </c>
      <c r="I94" s="393" t="n">
        <v>1</v>
      </c>
      <c r="J94" s="393" t="n">
        <v>4</v>
      </c>
      <c r="K94" s="394" t="n">
        <v>6</v>
      </c>
      <c r="L94" s="103"/>
      <c r="M94" s="103"/>
      <c r="N94" s="103"/>
      <c r="O94" s="140"/>
      <c r="P94" s="140"/>
      <c r="Q94" s="140"/>
      <c r="R94" s="140"/>
      <c r="S94" s="140"/>
      <c r="T94" s="140"/>
      <c r="U94" s="140"/>
      <c r="V94" s="140"/>
      <c r="W94" s="140"/>
      <c r="X94" s="140"/>
    </row>
    <row r="95" customFormat="false" ht="12.75" hidden="false" customHeight="false" outlineLevel="0" collapsed="false">
      <c r="A95" s="213" t="s">
        <v>335</v>
      </c>
      <c r="B95" s="160" t="n">
        <f aca="false">B94*1.3</f>
        <v>3.38</v>
      </c>
      <c r="C95" s="70" t="n">
        <v>0.3</v>
      </c>
      <c r="D95" s="70" t="n">
        <v>0.1</v>
      </c>
      <c r="E95" s="70" t="n">
        <v>0.1</v>
      </c>
      <c r="F95" s="70" t="n">
        <v>0.166666666666667</v>
      </c>
      <c r="G95" s="70" t="n">
        <v>0.115470053837925</v>
      </c>
      <c r="H95" s="393" t="n">
        <v>3</v>
      </c>
      <c r="I95" s="393" t="n">
        <v>1</v>
      </c>
      <c r="J95" s="393" t="n">
        <v>1</v>
      </c>
      <c r="K95" s="394" t="n">
        <v>5</v>
      </c>
      <c r="L95" s="103"/>
      <c r="M95" s="103"/>
      <c r="N95" s="103"/>
      <c r="O95" s="140"/>
      <c r="P95" s="140"/>
      <c r="Q95" s="140"/>
      <c r="R95" s="140"/>
      <c r="S95" s="140"/>
      <c r="T95" s="140"/>
      <c r="U95" s="140"/>
      <c r="V95" s="140"/>
      <c r="W95" s="140"/>
      <c r="X95" s="140"/>
    </row>
    <row r="96" customFormat="false" ht="12.75" hidden="false" customHeight="false" outlineLevel="0" collapsed="false">
      <c r="A96" s="213" t="s">
        <v>335</v>
      </c>
      <c r="B96" s="160" t="n">
        <f aca="false">B95*1.3</f>
        <v>4.394</v>
      </c>
      <c r="C96" s="70" t="n">
        <v>0.1</v>
      </c>
      <c r="D96" s="70" t="n">
        <v>0.3</v>
      </c>
      <c r="E96" s="70" t="n">
        <v>0.2</v>
      </c>
      <c r="F96" s="70" t="n">
        <v>0.2</v>
      </c>
      <c r="G96" s="70" t="n">
        <v>0.0999999999999999</v>
      </c>
      <c r="H96" s="393" t="n">
        <v>1</v>
      </c>
      <c r="I96" s="393" t="n">
        <v>3</v>
      </c>
      <c r="J96" s="393" t="n">
        <v>0.2</v>
      </c>
      <c r="K96" s="394" t="n">
        <v>4.2</v>
      </c>
      <c r="L96" s="103"/>
      <c r="M96" s="103"/>
      <c r="N96" s="103"/>
      <c r="O96" s="140"/>
      <c r="P96" s="140"/>
      <c r="Q96" s="140"/>
      <c r="R96" s="140"/>
      <c r="S96" s="140"/>
      <c r="T96" s="140"/>
      <c r="U96" s="140"/>
      <c r="V96" s="140"/>
      <c r="W96" s="140"/>
      <c r="X96" s="140"/>
    </row>
    <row r="97" customFormat="false" ht="12.75" hidden="false" customHeight="false" outlineLevel="0" collapsed="false">
      <c r="A97" s="213" t="s">
        <v>335</v>
      </c>
      <c r="B97" s="160" t="n">
        <f aca="false">B96*1.3</f>
        <v>5.7122</v>
      </c>
      <c r="C97" s="70" t="n">
        <v>0.3</v>
      </c>
      <c r="D97" s="70"/>
      <c r="E97" s="70" t="n">
        <v>0.4</v>
      </c>
      <c r="F97" s="70" t="n">
        <v>0.35</v>
      </c>
      <c r="G97" s="70" t="n">
        <v>0.070710678118655</v>
      </c>
      <c r="H97" s="393" t="n">
        <v>3</v>
      </c>
      <c r="I97" s="393" t="n">
        <v>0</v>
      </c>
      <c r="J97" s="393" t="n">
        <v>4</v>
      </c>
      <c r="K97" s="394" t="n">
        <v>7</v>
      </c>
      <c r="L97" s="103"/>
      <c r="M97" s="103"/>
      <c r="N97" s="103"/>
      <c r="O97" s="140"/>
      <c r="P97" s="140"/>
      <c r="Q97" s="140"/>
      <c r="R97" s="140"/>
      <c r="S97" s="140"/>
      <c r="T97" s="140"/>
      <c r="U97" s="140"/>
      <c r="V97" s="140"/>
      <c r="W97" s="140"/>
      <c r="X97" s="140"/>
    </row>
    <row r="98" customFormat="false" ht="12.75" hidden="false" customHeight="false" outlineLevel="0" collapsed="false">
      <c r="A98" s="75"/>
      <c r="B98" s="160"/>
      <c r="C98" s="69"/>
      <c r="D98" s="69"/>
      <c r="E98" s="69"/>
      <c r="F98" s="70"/>
      <c r="G98" s="70"/>
      <c r="H98" s="69"/>
      <c r="I98" s="69"/>
      <c r="J98" s="69"/>
      <c r="K98" s="394"/>
      <c r="L98" s="103"/>
      <c r="M98" s="103"/>
      <c r="N98" s="103"/>
      <c r="O98" s="140"/>
      <c r="P98" s="140"/>
      <c r="Q98" s="140"/>
      <c r="R98" s="140"/>
      <c r="S98" s="140"/>
      <c r="T98" s="140"/>
      <c r="U98" s="140"/>
      <c r="V98" s="140"/>
      <c r="W98" s="140"/>
      <c r="X98" s="140"/>
    </row>
    <row r="99" customFormat="false" ht="12.75" hidden="false" customHeight="false" outlineLevel="0" collapsed="false">
      <c r="A99" s="10" t="s">
        <v>163</v>
      </c>
      <c r="B99" s="10" t="n">
        <v>0</v>
      </c>
      <c r="C99" s="70" t="n">
        <v>0</v>
      </c>
      <c r="D99" s="70" t="n">
        <v>0</v>
      </c>
      <c r="E99" s="70" t="n">
        <v>0.1</v>
      </c>
      <c r="F99" s="70" t="n">
        <v>0.0333333333333333</v>
      </c>
      <c r="G99" s="70" t="n">
        <v>0.0577350269189626</v>
      </c>
      <c r="H99" s="393" t="n">
        <v>0</v>
      </c>
      <c r="I99" s="393" t="n">
        <v>0</v>
      </c>
      <c r="J99" s="393" t="n">
        <v>1</v>
      </c>
      <c r="K99" s="394" t="n">
        <v>1</v>
      </c>
      <c r="L99" s="103"/>
      <c r="M99" s="103"/>
      <c r="N99" s="103"/>
      <c r="O99" s="140"/>
      <c r="P99" s="140"/>
      <c r="Q99" s="140"/>
      <c r="R99" s="140"/>
      <c r="S99" s="140"/>
      <c r="T99" s="140"/>
      <c r="U99" s="140"/>
      <c r="V99" s="140"/>
      <c r="W99" s="140"/>
      <c r="X99" s="140"/>
    </row>
    <row r="100" customFormat="false" ht="12.75" hidden="false" customHeight="false" outlineLevel="0" collapsed="false">
      <c r="A100" s="155" t="s">
        <v>107</v>
      </c>
      <c r="B100" s="155" t="s">
        <v>242</v>
      </c>
      <c r="C100" s="70" t="n">
        <v>1.2</v>
      </c>
      <c r="D100" s="70" t="n">
        <v>0.9</v>
      </c>
      <c r="E100" s="70" t="n">
        <v>0.8</v>
      </c>
      <c r="F100" s="70" t="n">
        <v>0.966666666666667</v>
      </c>
      <c r="G100" s="70" t="n">
        <v>0.208166599946613</v>
      </c>
      <c r="H100" s="393" t="n">
        <v>12</v>
      </c>
      <c r="I100" s="393" t="n">
        <v>9</v>
      </c>
      <c r="J100" s="393" t="n">
        <v>8</v>
      </c>
      <c r="K100" s="394" t="n">
        <v>29</v>
      </c>
      <c r="L100" s="103"/>
      <c r="M100" s="103"/>
      <c r="N100" s="103"/>
      <c r="O100" s="140"/>
      <c r="P100" s="140"/>
      <c r="Q100" s="140"/>
      <c r="R100" s="140"/>
      <c r="S100" s="140"/>
      <c r="T100" s="140"/>
      <c r="U100" s="140"/>
      <c r="V100" s="140"/>
      <c r="W100" s="140"/>
      <c r="X100" s="140"/>
    </row>
    <row r="101" customFormat="false" ht="12.75" hidden="false" customHeight="false" outlineLevel="0" collapsed="false">
      <c r="A101" s="425"/>
      <c r="B101" s="411"/>
      <c r="C101" s="69"/>
      <c r="D101" s="69"/>
      <c r="E101" s="69"/>
      <c r="F101" s="70"/>
      <c r="G101" s="70"/>
      <c r="H101" s="69"/>
      <c r="I101" s="69"/>
      <c r="J101" s="69"/>
      <c r="K101" s="394"/>
      <c r="L101" s="103"/>
      <c r="M101" s="103"/>
      <c r="N101" s="103"/>
      <c r="O101" s="140"/>
      <c r="P101" s="140"/>
      <c r="Q101" s="140"/>
      <c r="R101" s="140"/>
      <c r="S101" s="140"/>
      <c r="T101" s="140"/>
      <c r="U101" s="140"/>
      <c r="V101" s="140"/>
      <c r="W101" s="140"/>
      <c r="X101" s="140"/>
    </row>
    <row r="102" customFormat="false" ht="13.5" hidden="false" customHeight="false" outlineLevel="0" collapsed="false">
      <c r="L102" s="15"/>
      <c r="M102" s="15"/>
    </row>
    <row r="103" customFormat="false" ht="39" hidden="false" customHeight="false" outlineLevel="0" collapsed="false">
      <c r="A103" s="64" t="s">
        <v>175</v>
      </c>
      <c r="B103" s="65" t="s">
        <v>176</v>
      </c>
      <c r="C103" s="65" t="s">
        <v>121</v>
      </c>
      <c r="D103" s="65" t="s">
        <v>122</v>
      </c>
      <c r="E103" s="65" t="s">
        <v>123</v>
      </c>
      <c r="F103" s="131" t="s">
        <v>307</v>
      </c>
      <c r="G103" s="66" t="s">
        <v>102</v>
      </c>
      <c r="H103" s="65" t="s">
        <v>103</v>
      </c>
      <c r="I103" s="65" t="s">
        <v>338</v>
      </c>
      <c r="J103" s="65" t="s">
        <v>149</v>
      </c>
      <c r="K103" s="65" t="s">
        <v>150</v>
      </c>
      <c r="L103" s="65" t="s">
        <v>151</v>
      </c>
      <c r="M103" s="67" t="s">
        <v>152</v>
      </c>
      <c r="N103" s="15"/>
    </row>
    <row r="104" customFormat="false" ht="12.75" hidden="false" customHeight="false" outlineLevel="0" collapsed="false">
      <c r="A104" s="10" t="s">
        <v>163</v>
      </c>
      <c r="B104" s="417" t="s">
        <v>319</v>
      </c>
      <c r="C104" s="430" t="n">
        <v>1000</v>
      </c>
      <c r="D104" s="228" t="n">
        <v>1000</v>
      </c>
      <c r="E104" s="228" t="n">
        <v>1001</v>
      </c>
      <c r="F104" s="181" t="n">
        <v>0.999666777740753</v>
      </c>
      <c r="G104" s="229" t="n">
        <v>3</v>
      </c>
      <c r="H104" s="229" t="n">
        <v>3001</v>
      </c>
      <c r="I104" s="182" t="n">
        <v>80.188679245283</v>
      </c>
      <c r="J104" s="182" t="n">
        <v>44.7441860465116</v>
      </c>
      <c r="K104" s="182" t="n">
        <v>87.7094972067039</v>
      </c>
      <c r="L104" s="182" t="n">
        <v>70.8807874994995</v>
      </c>
      <c r="M104" s="182" t="n">
        <v>22.9451983503402</v>
      </c>
      <c r="N104" s="97"/>
    </row>
    <row r="105" customFormat="false" ht="12.75" hidden="false" customHeight="false" outlineLevel="0" collapsed="false">
      <c r="A105" s="325" t="s">
        <v>333</v>
      </c>
      <c r="B105" s="10" t="n">
        <v>5</v>
      </c>
      <c r="C105" s="431" t="n">
        <v>1000</v>
      </c>
      <c r="D105" s="84" t="n">
        <v>1000</v>
      </c>
      <c r="E105" s="84" t="n">
        <v>1000</v>
      </c>
      <c r="F105" s="87" t="n">
        <v>1.66666666666667</v>
      </c>
      <c r="G105" s="125" t="n">
        <v>5</v>
      </c>
      <c r="H105" s="125" t="n">
        <v>3000</v>
      </c>
      <c r="I105" s="85" t="n">
        <v>74.8466257668712</v>
      </c>
      <c r="J105" s="85" t="n">
        <v>67.2043010752688</v>
      </c>
      <c r="K105" s="85" t="n">
        <v>68.75</v>
      </c>
      <c r="L105" s="85" t="n">
        <v>70.2669756140467</v>
      </c>
      <c r="M105" s="85" t="n">
        <v>4.04069213541167</v>
      </c>
      <c r="N105" s="97"/>
    </row>
    <row r="106" customFormat="false" ht="12.75" hidden="false" customHeight="false" outlineLevel="0" collapsed="false">
      <c r="A106" s="325" t="s">
        <v>333</v>
      </c>
      <c r="B106" s="10" t="n">
        <f aca="false">B105*1.5</f>
        <v>7.5</v>
      </c>
      <c r="C106" s="431" t="n">
        <v>1000</v>
      </c>
      <c r="D106" s="84" t="n">
        <v>1000</v>
      </c>
      <c r="E106" s="84" t="n">
        <v>1000</v>
      </c>
      <c r="F106" s="87" t="n">
        <v>2</v>
      </c>
      <c r="G106" s="125" t="n">
        <v>6</v>
      </c>
      <c r="H106" s="125" t="n">
        <v>3000</v>
      </c>
      <c r="I106" s="85" t="n">
        <v>69.2660550458716</v>
      </c>
      <c r="J106" s="85" t="n">
        <v>73.0496453900709</v>
      </c>
      <c r="K106" s="85" t="n">
        <v>67.5840978593272</v>
      </c>
      <c r="L106" s="85" t="n">
        <v>69.9665994317566</v>
      </c>
      <c r="M106" s="85" t="n">
        <v>2.79930782161449</v>
      </c>
      <c r="N106" s="97"/>
    </row>
    <row r="107" customFormat="false" ht="12.75" hidden="false" customHeight="false" outlineLevel="0" collapsed="false">
      <c r="A107" s="325" t="s">
        <v>333</v>
      </c>
      <c r="B107" s="160" t="n">
        <f aca="false">B106*1.5</f>
        <v>11.25</v>
      </c>
      <c r="C107" s="431" t="n">
        <v>1000</v>
      </c>
      <c r="D107" s="84" t="n">
        <v>1000</v>
      </c>
      <c r="E107" s="84" t="n">
        <v>1000</v>
      </c>
      <c r="F107" s="87" t="n">
        <v>1</v>
      </c>
      <c r="G107" s="125" t="n">
        <v>3</v>
      </c>
      <c r="H107" s="125" t="n">
        <v>3000</v>
      </c>
      <c r="I107" s="85" t="n">
        <v>71.3375796178344</v>
      </c>
      <c r="J107" s="85" t="n">
        <v>63.7096774193548</v>
      </c>
      <c r="K107" s="85" t="n">
        <v>77.1929824561404</v>
      </c>
      <c r="L107" s="85" t="n">
        <v>70.7467464977765</v>
      </c>
      <c r="M107" s="85" t="n">
        <v>6.7610421911544</v>
      </c>
      <c r="N107" s="97"/>
    </row>
    <row r="108" customFormat="false" ht="12.75" hidden="false" customHeight="false" outlineLevel="0" collapsed="false">
      <c r="A108" s="325" t="s">
        <v>333</v>
      </c>
      <c r="B108" s="160" t="n">
        <f aca="false">B107*1.5</f>
        <v>16.875</v>
      </c>
      <c r="C108" s="431" t="n">
        <v>1000</v>
      </c>
      <c r="D108" s="84" t="n">
        <v>1000</v>
      </c>
      <c r="E108" s="84" t="n">
        <v>1000</v>
      </c>
      <c r="F108" s="87" t="n">
        <v>2</v>
      </c>
      <c r="G108" s="125" t="n">
        <v>6</v>
      </c>
      <c r="H108" s="125" t="n">
        <v>3000</v>
      </c>
      <c r="I108" s="85" t="n">
        <v>68.3060109289617</v>
      </c>
      <c r="J108" s="85" t="n">
        <v>61.0204081632653</v>
      </c>
      <c r="K108" s="85" t="n">
        <v>78.4090909090909</v>
      </c>
      <c r="L108" s="85" t="n">
        <v>69.2451700004393</v>
      </c>
      <c r="M108" s="85" t="n">
        <v>8.7323013421374</v>
      </c>
      <c r="N108" s="97"/>
    </row>
    <row r="109" customFormat="false" ht="12.75" hidden="false" customHeight="false" outlineLevel="0" collapsed="false">
      <c r="A109" s="325" t="s">
        <v>333</v>
      </c>
      <c r="B109" s="160" t="s">
        <v>334</v>
      </c>
      <c r="C109" s="431" t="n">
        <v>1000</v>
      </c>
      <c r="D109" s="84" t="n">
        <v>1000</v>
      </c>
      <c r="E109" s="84" t="n">
        <v>1000</v>
      </c>
      <c r="F109" s="87" t="n">
        <v>1.33333333333333</v>
      </c>
      <c r="G109" s="125" t="n">
        <v>4</v>
      </c>
      <c r="H109" s="125" t="n">
        <v>3000</v>
      </c>
      <c r="I109" s="85" t="n">
        <v>72.2543352601156</v>
      </c>
      <c r="J109" s="85" t="n">
        <v>70.7792207792208</v>
      </c>
      <c r="K109" s="85" t="n">
        <v>61.5384615384615</v>
      </c>
      <c r="L109" s="85" t="n">
        <v>68.1906725259326</v>
      </c>
      <c r="M109" s="85" t="n">
        <v>5.80800516092317</v>
      </c>
      <c r="N109" s="97"/>
    </row>
    <row r="110" customFormat="false" ht="12.75" hidden="false" customHeight="false" outlineLevel="0" collapsed="false">
      <c r="A110" s="325" t="s">
        <v>333</v>
      </c>
      <c r="B110" s="10" t="s">
        <v>191</v>
      </c>
      <c r="C110" s="431" t="n">
        <v>1000</v>
      </c>
      <c r="D110" s="84" t="n">
        <v>1000</v>
      </c>
      <c r="E110" s="84" t="n">
        <v>1000</v>
      </c>
      <c r="F110" s="87" t="n">
        <v>3.66666666666667</v>
      </c>
      <c r="G110" s="125" t="n">
        <v>11</v>
      </c>
      <c r="H110" s="125" t="n">
        <v>3000</v>
      </c>
      <c r="I110" s="85" t="n">
        <v>65.8291457286432</v>
      </c>
      <c r="J110" s="85" t="n">
        <v>74.375</v>
      </c>
      <c r="K110" s="85" t="n">
        <v>75.177304964539</v>
      </c>
      <c r="L110" s="85" t="n">
        <v>71.7938168977274</v>
      </c>
      <c r="M110" s="85" t="n">
        <v>5.18110991299266</v>
      </c>
      <c r="N110" s="97"/>
    </row>
    <row r="111" customFormat="false" ht="12.75" hidden="false" customHeight="false" outlineLevel="0" collapsed="false">
      <c r="A111" s="325" t="s">
        <v>333</v>
      </c>
      <c r="B111" s="10" t="s">
        <v>166</v>
      </c>
      <c r="C111" s="431" t="n">
        <v>1000</v>
      </c>
      <c r="D111" s="84" t="n">
        <v>1000</v>
      </c>
      <c r="E111" s="84" t="n">
        <v>1000</v>
      </c>
      <c r="F111" s="87" t="n">
        <v>3.66666666666667</v>
      </c>
      <c r="G111" s="125" t="n">
        <v>11</v>
      </c>
      <c r="H111" s="125" t="n">
        <v>3000</v>
      </c>
      <c r="I111" s="85" t="n">
        <v>56.0975609756098</v>
      </c>
      <c r="J111" s="85" t="n">
        <v>73.469387755102</v>
      </c>
      <c r="K111" s="85" t="n">
        <v>55.078125</v>
      </c>
      <c r="L111" s="85" t="n">
        <v>61.5483579102373</v>
      </c>
      <c r="M111" s="85" t="n">
        <v>10.3364900642679</v>
      </c>
      <c r="N111" s="97"/>
    </row>
    <row r="112" customFormat="false" ht="12.75" hidden="false" customHeight="false" outlineLevel="0" collapsed="false">
      <c r="A112" s="75"/>
      <c r="B112" s="10"/>
      <c r="C112" s="431"/>
      <c r="D112" s="84"/>
      <c r="E112" s="84"/>
      <c r="F112" s="87"/>
      <c r="G112" s="125"/>
      <c r="H112" s="125"/>
      <c r="I112" s="85"/>
      <c r="J112" s="85"/>
      <c r="K112" s="85"/>
      <c r="L112" s="85"/>
      <c r="M112" s="85"/>
      <c r="N112" s="97"/>
    </row>
    <row r="113" customFormat="false" ht="12.75" hidden="false" customHeight="false" outlineLevel="0" collapsed="false">
      <c r="A113" s="10" t="s">
        <v>163</v>
      </c>
      <c r="B113" s="10" t="n">
        <v>0</v>
      </c>
      <c r="C113" s="431" t="n">
        <v>1000</v>
      </c>
      <c r="D113" s="84" t="n">
        <v>1000</v>
      </c>
      <c r="E113" s="84" t="n">
        <v>1001</v>
      </c>
      <c r="F113" s="87" t="n">
        <v>0.999666777740753</v>
      </c>
      <c r="G113" s="125" t="n">
        <v>3</v>
      </c>
      <c r="H113" s="125" t="n">
        <v>3001</v>
      </c>
      <c r="I113" s="85" t="n">
        <v>80.188679245283</v>
      </c>
      <c r="J113" s="85" t="n">
        <v>44.7441860465116</v>
      </c>
      <c r="K113" s="85" t="n">
        <v>87.7094972067039</v>
      </c>
      <c r="L113" s="85" t="n">
        <v>70.8807874994995</v>
      </c>
      <c r="M113" s="85" t="n">
        <v>22.9451983503402</v>
      </c>
      <c r="N113" s="97"/>
    </row>
    <row r="114" customFormat="false" ht="12.75" hidden="false" customHeight="false" outlineLevel="0" collapsed="false">
      <c r="A114" s="155" t="s">
        <v>107</v>
      </c>
      <c r="B114" s="155" t="s">
        <v>242</v>
      </c>
      <c r="C114" s="431" t="n">
        <v>1001</v>
      </c>
      <c r="D114" s="84" t="n">
        <v>1000</v>
      </c>
      <c r="E114" s="84" t="n">
        <v>1000</v>
      </c>
      <c r="F114" s="87" t="n">
        <v>12.329223592136</v>
      </c>
      <c r="G114" s="125" t="n">
        <v>37</v>
      </c>
      <c r="H114" s="125" t="n">
        <v>3001</v>
      </c>
      <c r="I114" s="85" t="n">
        <v>73.0392156862745</v>
      </c>
      <c r="J114" s="85" t="n">
        <v>81.042654028436</v>
      </c>
      <c r="K114" s="85" t="n">
        <v>75.6944444444444</v>
      </c>
      <c r="L114" s="85" t="n">
        <v>76.5921047197183</v>
      </c>
      <c r="M114" s="85" t="n">
        <v>4.07653060843983</v>
      </c>
      <c r="N114" s="97"/>
    </row>
    <row r="115" customFormat="false" ht="12.75" hidden="false" customHeight="false" outlineLevel="0" collapsed="false">
      <c r="A115" s="75"/>
      <c r="B115" s="10"/>
      <c r="C115" s="431"/>
      <c r="D115" s="84"/>
      <c r="E115" s="84"/>
      <c r="F115" s="87"/>
      <c r="G115" s="125"/>
      <c r="H115" s="125"/>
      <c r="I115" s="85"/>
      <c r="J115" s="85"/>
      <c r="K115" s="85"/>
      <c r="L115" s="85"/>
      <c r="M115" s="85"/>
      <c r="N115" s="97"/>
    </row>
    <row r="116" customFormat="false" ht="12.75" hidden="false" customHeight="false" outlineLevel="0" collapsed="false">
      <c r="A116" s="10" t="s">
        <v>163</v>
      </c>
      <c r="B116" s="417" t="s">
        <v>319</v>
      </c>
      <c r="C116" s="431" t="n">
        <v>1000</v>
      </c>
      <c r="D116" s="84" t="n">
        <v>1000</v>
      </c>
      <c r="E116" s="84" t="n">
        <v>1000</v>
      </c>
      <c r="F116" s="87" t="n">
        <v>0.333333333333333</v>
      </c>
      <c r="G116" s="125" t="n">
        <v>1</v>
      </c>
      <c r="H116" s="125" t="n">
        <v>3000</v>
      </c>
      <c r="I116" s="85" t="n">
        <v>80.188679245283</v>
      </c>
      <c r="J116" s="85" t="n">
        <v>44.7441860465116</v>
      </c>
      <c r="K116" s="85" t="n">
        <v>87.7094972067039</v>
      </c>
      <c r="L116" s="85" t="n">
        <v>70.8807874994995</v>
      </c>
      <c r="M116" s="85" t="n">
        <v>22.9451983503402</v>
      </c>
      <c r="N116" s="97"/>
    </row>
    <row r="117" customFormat="false" ht="12.75" hidden="false" customHeight="false" outlineLevel="0" collapsed="false">
      <c r="A117" s="213" t="s">
        <v>335</v>
      </c>
      <c r="B117" s="160" t="n">
        <v>2</v>
      </c>
      <c r="C117" s="431" t="n">
        <v>1000</v>
      </c>
      <c r="D117" s="84" t="n">
        <v>1000</v>
      </c>
      <c r="E117" s="84" t="n">
        <v>1001</v>
      </c>
      <c r="F117" s="87" t="n">
        <v>1.99933355548151</v>
      </c>
      <c r="G117" s="125" t="n">
        <v>6</v>
      </c>
      <c r="H117" s="125" t="n">
        <v>3001</v>
      </c>
      <c r="I117" s="85" t="n">
        <v>66.0079051383399</v>
      </c>
      <c r="J117" s="85" t="n">
        <v>66.7161961367013</v>
      </c>
      <c r="K117" s="85" t="n">
        <v>69.2702603593693</v>
      </c>
      <c r="L117" s="85" t="n">
        <v>67.3314538781368</v>
      </c>
      <c r="M117" s="85" t="n">
        <v>1.71599736693891</v>
      </c>
      <c r="N117" s="97"/>
    </row>
    <row r="118" customFormat="false" ht="12.75" hidden="false" customHeight="false" outlineLevel="0" collapsed="false">
      <c r="A118" s="213" t="s">
        <v>335</v>
      </c>
      <c r="B118" s="160" t="n">
        <f aca="false">B117*1.3</f>
        <v>2.6</v>
      </c>
      <c r="C118" s="431" t="n">
        <v>1000</v>
      </c>
      <c r="D118" s="84" t="n">
        <v>1000</v>
      </c>
      <c r="E118" s="84" t="n">
        <v>1000</v>
      </c>
      <c r="F118" s="87" t="n">
        <v>2</v>
      </c>
      <c r="G118" s="125" t="n">
        <v>6</v>
      </c>
      <c r="H118" s="125" t="n">
        <v>3000</v>
      </c>
      <c r="I118" s="85" t="n">
        <v>79.6380090497738</v>
      </c>
      <c r="J118" s="85" t="n">
        <v>83.2640332640333</v>
      </c>
      <c r="K118" s="85" t="n">
        <v>45.7997399219766</v>
      </c>
      <c r="L118" s="85" t="n">
        <v>69.5672607452612</v>
      </c>
      <c r="M118" s="85" t="n">
        <v>20.6629692315637</v>
      </c>
      <c r="N118" s="97"/>
    </row>
    <row r="119" customFormat="false" ht="12.75" hidden="false" customHeight="false" outlineLevel="0" collapsed="false">
      <c r="A119" s="213" t="s">
        <v>335</v>
      </c>
      <c r="B119" s="160" t="n">
        <f aca="false">B118*1.3</f>
        <v>3.38</v>
      </c>
      <c r="C119" s="431" t="n">
        <v>1000</v>
      </c>
      <c r="D119" s="84" t="n">
        <v>1000</v>
      </c>
      <c r="E119" s="84" t="n">
        <v>1000</v>
      </c>
      <c r="F119" s="87" t="n">
        <v>1.66666666666667</v>
      </c>
      <c r="G119" s="125" t="n">
        <v>5</v>
      </c>
      <c r="H119" s="125" t="n">
        <v>3000</v>
      </c>
      <c r="I119" s="85" t="n">
        <v>65.0306748466258</v>
      </c>
      <c r="J119" s="85" t="n">
        <v>85.2293577981651</v>
      </c>
      <c r="K119" s="85" t="n">
        <v>66.1538461538462</v>
      </c>
      <c r="L119" s="85" t="n">
        <v>72.1379595995457</v>
      </c>
      <c r="M119" s="85" t="n">
        <v>11.3513835519047</v>
      </c>
      <c r="N119" s="97"/>
    </row>
    <row r="120" customFormat="false" ht="12.75" hidden="false" customHeight="false" outlineLevel="0" collapsed="false">
      <c r="A120" s="213" t="s">
        <v>335</v>
      </c>
      <c r="B120" s="160" t="n">
        <f aca="false">B119*1.3</f>
        <v>4.394</v>
      </c>
      <c r="C120" s="431" t="n">
        <v>1000</v>
      </c>
      <c r="D120" s="84" t="n">
        <v>1000</v>
      </c>
      <c r="E120" s="84" t="n">
        <v>1000</v>
      </c>
      <c r="F120" s="87" t="n">
        <v>1.4</v>
      </c>
      <c r="G120" s="125" t="n">
        <v>4.2</v>
      </c>
      <c r="H120" s="125" t="n">
        <v>3000</v>
      </c>
      <c r="I120" s="85" t="n">
        <v>61.1785095320624</v>
      </c>
      <c r="J120" s="85" t="n">
        <v>77.3049645390071</v>
      </c>
      <c r="K120" s="85" t="n">
        <v>65.7448706512043</v>
      </c>
      <c r="L120" s="85" t="n">
        <v>68.0761149074246</v>
      </c>
      <c r="M120" s="85" t="n">
        <v>8.31213947244475</v>
      </c>
      <c r="N120" s="97"/>
    </row>
    <row r="121" customFormat="false" ht="12.75" hidden="false" customHeight="false" outlineLevel="0" collapsed="false">
      <c r="A121" s="213" t="s">
        <v>335</v>
      </c>
      <c r="B121" s="160" t="n">
        <f aca="false">B120*1.3</f>
        <v>5.7122</v>
      </c>
      <c r="C121" s="431" t="n">
        <v>1000</v>
      </c>
      <c r="D121" s="84"/>
      <c r="E121" s="84" t="n">
        <v>1000</v>
      </c>
      <c r="F121" s="87" t="n">
        <v>3.5</v>
      </c>
      <c r="G121" s="125" t="n">
        <v>7</v>
      </c>
      <c r="H121" s="125" t="n">
        <v>2000</v>
      </c>
      <c r="I121" s="85" t="n">
        <v>76.9507803121249</v>
      </c>
      <c r="J121" s="85" t="n">
        <v>41.625551804726</v>
      </c>
      <c r="K121" s="85" t="n">
        <v>52.7501082719792</v>
      </c>
      <c r="L121" s="85" t="n">
        <v>57.1088134629434</v>
      </c>
      <c r="M121" s="85" t="n">
        <v>18.0614693610816</v>
      </c>
      <c r="N121" s="97"/>
    </row>
    <row r="122" customFormat="false" ht="12.75" hidden="false" customHeight="false" outlineLevel="0" collapsed="false">
      <c r="A122" s="75"/>
      <c r="B122" s="160"/>
      <c r="C122" s="431"/>
      <c r="D122" s="84"/>
      <c r="E122" s="84"/>
      <c r="F122" s="87"/>
      <c r="G122" s="125"/>
      <c r="H122" s="125"/>
      <c r="I122" s="85"/>
      <c r="J122" s="85"/>
      <c r="K122" s="85"/>
      <c r="L122" s="85"/>
      <c r="M122" s="85"/>
      <c r="N122" s="97"/>
    </row>
    <row r="123" customFormat="false" ht="12.75" hidden="false" customHeight="false" outlineLevel="0" collapsed="false">
      <c r="A123" s="10" t="s">
        <v>163</v>
      </c>
      <c r="B123" s="10" t="n">
        <v>0</v>
      </c>
      <c r="C123" s="431" t="n">
        <v>1000</v>
      </c>
      <c r="D123" s="84" t="n">
        <v>1000</v>
      </c>
      <c r="E123" s="84" t="n">
        <v>1000</v>
      </c>
      <c r="F123" s="87" t="n">
        <v>0.333333333333333</v>
      </c>
      <c r="G123" s="125" t="n">
        <v>1</v>
      </c>
      <c r="H123" s="125" t="n">
        <v>3000</v>
      </c>
      <c r="I123" s="85" t="n">
        <v>80.188679245283</v>
      </c>
      <c r="J123" s="85" t="n">
        <v>44.7441860465116</v>
      </c>
      <c r="K123" s="85" t="n">
        <v>87.7094972067039</v>
      </c>
      <c r="L123" s="85" t="n">
        <v>70.8807874994995</v>
      </c>
      <c r="M123" s="85" t="n">
        <v>22.9451983503402</v>
      </c>
      <c r="N123" s="97"/>
    </row>
    <row r="124" customFormat="false" ht="12.75" hidden="false" customHeight="false" outlineLevel="0" collapsed="false">
      <c r="A124" s="155" t="s">
        <v>107</v>
      </c>
      <c r="B124" s="155" t="s">
        <v>242</v>
      </c>
      <c r="C124" s="431" t="n">
        <v>1000</v>
      </c>
      <c r="D124" s="84" t="n">
        <v>1000</v>
      </c>
      <c r="E124" s="84" t="n">
        <v>1000</v>
      </c>
      <c r="F124" s="87" t="n">
        <v>9.66666666666667</v>
      </c>
      <c r="G124" s="125" t="n">
        <v>29</v>
      </c>
      <c r="H124" s="125" t="n">
        <v>3000</v>
      </c>
      <c r="I124" s="85" t="n">
        <v>73.0392156862745</v>
      </c>
      <c r="J124" s="85" t="n">
        <v>81.042654028436</v>
      </c>
      <c r="K124" s="85" t="n">
        <v>75.6944444444444</v>
      </c>
      <c r="L124" s="85" t="n">
        <v>76.5921047197183</v>
      </c>
      <c r="M124" s="85" t="n">
        <v>4.07653060843983</v>
      </c>
      <c r="N124" s="97"/>
    </row>
    <row r="125" customFormat="false" ht="13.5" hidden="false" customHeight="false" outlineLevel="0" collapsed="false">
      <c r="A125" s="412"/>
      <c r="B125" s="412"/>
      <c r="C125" s="431"/>
      <c r="D125" s="84"/>
      <c r="E125" s="84"/>
      <c r="F125" s="87"/>
      <c r="G125" s="125"/>
      <c r="H125" s="125"/>
      <c r="I125" s="85"/>
      <c r="J125" s="85"/>
      <c r="K125" s="85"/>
      <c r="L125" s="85"/>
      <c r="M125" s="85"/>
      <c r="N125" s="97"/>
    </row>
    <row r="126" customFormat="false" ht="77.25" hidden="false" customHeight="false" outlineLevel="0" collapsed="false">
      <c r="A126" s="64" t="s">
        <v>175</v>
      </c>
      <c r="B126" s="65" t="s">
        <v>176</v>
      </c>
      <c r="C126" s="131" t="s">
        <v>138</v>
      </c>
      <c r="D126" s="131" t="s">
        <v>139</v>
      </c>
      <c r="E126" s="131" t="s">
        <v>140</v>
      </c>
      <c r="F126" s="131" t="s">
        <v>141</v>
      </c>
      <c r="G126" s="65" t="s">
        <v>142</v>
      </c>
      <c r="H126" s="65" t="s">
        <v>143</v>
      </c>
      <c r="I126" s="65" t="s">
        <v>144</v>
      </c>
      <c r="J126" s="65" t="s">
        <v>145</v>
      </c>
      <c r="K126" s="65" t="s">
        <v>99</v>
      </c>
      <c r="L126" s="67" t="s">
        <v>100</v>
      </c>
      <c r="M126" s="15"/>
      <c r="N126" s="15"/>
    </row>
    <row r="127" customFormat="false" ht="12.75" hidden="false" customHeight="false" outlineLevel="0" collapsed="false">
      <c r="A127" s="10" t="s">
        <v>163</v>
      </c>
      <c r="B127" s="417" t="s">
        <v>319</v>
      </c>
      <c r="C127" s="182" t="n">
        <v>4.25</v>
      </c>
      <c r="D127" s="182" t="n">
        <v>2.405</v>
      </c>
      <c r="E127" s="182" t="n">
        <v>3.925</v>
      </c>
      <c r="F127" s="432" t="n">
        <v>3.52666666666667</v>
      </c>
      <c r="G127" s="182" t="n">
        <v>0.984890010779549</v>
      </c>
      <c r="H127" s="182" t="n">
        <v>120.510283071566</v>
      </c>
      <c r="I127" s="182" t="n">
        <v>68.1946425381451</v>
      </c>
      <c r="J127" s="182" t="n">
        <v>111.294790836682</v>
      </c>
      <c r="K127" s="182" t="n">
        <v>99.9999054821309</v>
      </c>
      <c r="L127" s="182" t="n">
        <v>27.9269115278589</v>
      </c>
      <c r="M127" s="85"/>
      <c r="N127" s="15"/>
    </row>
    <row r="128" customFormat="false" ht="12.75" hidden="false" customHeight="false" outlineLevel="0" collapsed="false">
      <c r="A128" s="325" t="s">
        <v>333</v>
      </c>
      <c r="B128" s="10" t="n">
        <v>5</v>
      </c>
      <c r="C128" s="85" t="n">
        <v>3.05</v>
      </c>
      <c r="D128" s="85" t="n">
        <v>3.125</v>
      </c>
      <c r="E128" s="85" t="n">
        <v>4.4</v>
      </c>
      <c r="F128" s="203" t="n">
        <v>3.525</v>
      </c>
      <c r="G128" s="85" t="n">
        <v>0.758699545274677</v>
      </c>
      <c r="H128" s="85" t="n">
        <v>86.4838502043004</v>
      </c>
      <c r="I128" s="85" t="n">
        <v>88.6105022585045</v>
      </c>
      <c r="J128" s="85" t="n">
        <v>124.763587179974</v>
      </c>
      <c r="K128" s="85" t="n">
        <v>99.9526465475931</v>
      </c>
      <c r="L128" s="85" t="n">
        <v>21.5131992864281</v>
      </c>
      <c r="M128" s="85"/>
      <c r="N128" s="15"/>
    </row>
    <row r="129" customFormat="false" ht="12.75" hidden="false" customHeight="false" outlineLevel="0" collapsed="false">
      <c r="A129" s="325" t="s">
        <v>333</v>
      </c>
      <c r="B129" s="10" t="n">
        <f aca="false">B128*1.5</f>
        <v>7.5</v>
      </c>
      <c r="C129" s="85" t="n">
        <v>3.775</v>
      </c>
      <c r="D129" s="85" t="n">
        <v>2.575</v>
      </c>
      <c r="E129" s="85" t="n">
        <v>5.525</v>
      </c>
      <c r="F129" s="203" t="n">
        <v>3.95833333333333</v>
      </c>
      <c r="G129" s="85" t="n">
        <v>1.48352058743158</v>
      </c>
      <c r="H129" s="85" t="n">
        <v>107.041486728273</v>
      </c>
      <c r="I129" s="85" t="n">
        <v>73.0150538610077</v>
      </c>
      <c r="J129" s="85" t="n">
        <v>156.663367993036</v>
      </c>
      <c r="K129" s="85" t="n">
        <v>112.239969527439</v>
      </c>
      <c r="L129" s="85" t="n">
        <v>42.065761396206</v>
      </c>
      <c r="M129" s="85"/>
      <c r="N129" s="15"/>
    </row>
    <row r="130" customFormat="false" ht="12.75" hidden="false" customHeight="false" outlineLevel="0" collapsed="false">
      <c r="A130" s="325" t="s">
        <v>333</v>
      </c>
      <c r="B130" s="160" t="n">
        <f aca="false">B129*1.5</f>
        <v>11.25</v>
      </c>
      <c r="C130" s="85" t="n">
        <v>5.6</v>
      </c>
      <c r="D130" s="85" t="n">
        <v>5.925</v>
      </c>
      <c r="E130" s="85" t="n">
        <v>4.4</v>
      </c>
      <c r="F130" s="203" t="n">
        <v>5.30833333333333</v>
      </c>
      <c r="G130" s="85" t="n">
        <v>0.803248612406725</v>
      </c>
      <c r="H130" s="85" t="n">
        <v>158.79002004724</v>
      </c>
      <c r="I130" s="85" t="n">
        <v>168.005512282124</v>
      </c>
      <c r="J130" s="85" t="n">
        <v>124.763587179974</v>
      </c>
      <c r="K130" s="85" t="n">
        <v>150.519706503113</v>
      </c>
      <c r="L130" s="85" t="n">
        <v>22.7764041548181</v>
      </c>
      <c r="M130" s="85"/>
      <c r="N130" s="15"/>
    </row>
    <row r="131" customFormat="false" ht="12.75" hidden="false" customHeight="false" outlineLevel="0" collapsed="false">
      <c r="A131" s="325" t="s">
        <v>333</v>
      </c>
      <c r="B131" s="160" t="n">
        <f aca="false">B130*1.5</f>
        <v>16.875</v>
      </c>
      <c r="C131" s="85" t="n">
        <v>3.125</v>
      </c>
      <c r="D131" s="85" t="n">
        <v>2.2425</v>
      </c>
      <c r="E131" s="85" t="n">
        <v>3.45</v>
      </c>
      <c r="F131" s="203" t="n">
        <v>2.93916666666667</v>
      </c>
      <c r="G131" s="85" t="n">
        <v>0.624831643991673</v>
      </c>
      <c r="H131" s="85" t="n">
        <v>88.6105022585045</v>
      </c>
      <c r="I131" s="85" t="n">
        <v>63.5868964207028</v>
      </c>
      <c r="J131" s="85" t="n">
        <v>97.825994493389</v>
      </c>
      <c r="K131" s="85" t="n">
        <v>83.3411310575321</v>
      </c>
      <c r="L131" s="85" t="n">
        <v>17.7173266563549</v>
      </c>
      <c r="M131" s="85"/>
      <c r="N131" s="15"/>
    </row>
    <row r="132" customFormat="false" ht="12.75" hidden="false" customHeight="false" outlineLevel="0" collapsed="false">
      <c r="A132" s="325" t="s">
        <v>333</v>
      </c>
      <c r="B132" s="160" t="s">
        <v>334</v>
      </c>
      <c r="C132" s="85" t="n">
        <v>3.125</v>
      </c>
      <c r="D132" s="85" t="n">
        <v>2.725</v>
      </c>
      <c r="E132" s="85" t="n">
        <v>3.2</v>
      </c>
      <c r="F132" s="203" t="n">
        <v>3.01666666666667</v>
      </c>
      <c r="G132" s="85" t="n">
        <v>0.255359224100738</v>
      </c>
      <c r="H132" s="85" t="n">
        <v>88.6105022585045</v>
      </c>
      <c r="I132" s="85" t="n">
        <v>77.2683579694159</v>
      </c>
      <c r="J132" s="85" t="n">
        <v>90.7371543127086</v>
      </c>
      <c r="K132" s="85" t="n">
        <v>85.538671513543</v>
      </c>
      <c r="L132" s="85" t="n">
        <v>7.24080291325102</v>
      </c>
      <c r="M132" s="85"/>
      <c r="N132" s="15"/>
    </row>
    <row r="133" customFormat="false" ht="12.75" hidden="false" customHeight="false" outlineLevel="0" collapsed="false">
      <c r="A133" s="325" t="s">
        <v>333</v>
      </c>
      <c r="B133" s="10" t="s">
        <v>191</v>
      </c>
      <c r="C133" s="85" t="n">
        <v>3.275</v>
      </c>
      <c r="D133" s="85" t="n">
        <v>2.975</v>
      </c>
      <c r="E133" s="85" t="n">
        <v>2.65</v>
      </c>
      <c r="F133" s="203" t="n">
        <v>2.96666666666667</v>
      </c>
      <c r="G133" s="85" t="n">
        <v>0.312583322225184</v>
      </c>
      <c r="H133" s="85" t="n">
        <v>92.8638063669127</v>
      </c>
      <c r="I133" s="85" t="n">
        <v>84.3571981500963</v>
      </c>
      <c r="J133" s="85" t="n">
        <v>75.1417059152118</v>
      </c>
      <c r="K133" s="85" t="n">
        <v>84.1209034774069</v>
      </c>
      <c r="L133" s="85" t="n">
        <v>8.86341285760187</v>
      </c>
      <c r="M133" s="85"/>
      <c r="N133" s="15"/>
    </row>
    <row r="134" customFormat="false" ht="12.75" hidden="false" customHeight="false" outlineLevel="0" collapsed="false">
      <c r="A134" s="325" t="s">
        <v>333</v>
      </c>
      <c r="B134" s="10" t="s">
        <v>166</v>
      </c>
      <c r="C134" s="85" t="n">
        <v>2.875</v>
      </c>
      <c r="D134" s="85" t="n">
        <v>3.6</v>
      </c>
      <c r="E134" s="85" t="n">
        <v>1.7625</v>
      </c>
      <c r="F134" s="203" t="n">
        <v>2.74583333333333</v>
      </c>
      <c r="G134" s="85" t="n">
        <v>0.925534755335173</v>
      </c>
      <c r="H134" s="85" t="n">
        <v>81.5216620778241</v>
      </c>
      <c r="I134" s="85" t="n">
        <v>102.079298601797</v>
      </c>
      <c r="J134" s="85" t="n">
        <v>49.9763232737965</v>
      </c>
      <c r="K134" s="85" t="n">
        <v>77.8590946511393</v>
      </c>
      <c r="L134" s="85" t="n">
        <v>26.2438718489445</v>
      </c>
      <c r="M134" s="85"/>
      <c r="N134" s="15"/>
    </row>
    <row r="135" customFormat="false" ht="12.75" hidden="false" customHeight="false" outlineLevel="0" collapsed="false">
      <c r="A135" s="75"/>
      <c r="B135" s="10"/>
      <c r="C135" s="84"/>
      <c r="D135" s="84"/>
      <c r="E135" s="84"/>
      <c r="F135" s="203"/>
      <c r="G135" s="85"/>
      <c r="H135" s="113"/>
      <c r="I135" s="113"/>
      <c r="J135" s="113"/>
      <c r="K135" s="113"/>
      <c r="L135" s="85"/>
      <c r="M135" s="85"/>
      <c r="N135" s="15"/>
    </row>
    <row r="136" customFormat="false" ht="12.75" hidden="false" customHeight="false" outlineLevel="0" collapsed="false">
      <c r="A136" s="10" t="s">
        <v>163</v>
      </c>
      <c r="B136" s="417" t="s">
        <v>319</v>
      </c>
      <c r="C136" s="85" t="n">
        <v>4.25</v>
      </c>
      <c r="D136" s="85" t="n">
        <v>2.405</v>
      </c>
      <c r="E136" s="85" t="n">
        <v>3.925</v>
      </c>
      <c r="F136" s="203" t="n">
        <v>3.52666666666667</v>
      </c>
      <c r="G136" s="85" t="n">
        <v>0.984890010779549</v>
      </c>
      <c r="H136" s="85" t="n">
        <v>120.510283071566</v>
      </c>
      <c r="I136" s="85" t="n">
        <v>68.1946425381451</v>
      </c>
      <c r="J136" s="85" t="n">
        <v>111.294790836682</v>
      </c>
      <c r="K136" s="85" t="n">
        <v>99.9999054821309</v>
      </c>
      <c r="L136" s="85" t="n">
        <v>27.9269115278589</v>
      </c>
      <c r="M136" s="85"/>
      <c r="N136" s="15"/>
    </row>
    <row r="137" customFormat="false" ht="12.75" hidden="false" customHeight="false" outlineLevel="0" collapsed="false">
      <c r="A137" s="213" t="s">
        <v>335</v>
      </c>
      <c r="B137" s="160" t="n">
        <v>2</v>
      </c>
      <c r="C137" s="85" t="n">
        <v>4.175</v>
      </c>
      <c r="D137" s="85" t="n">
        <v>1.1225</v>
      </c>
      <c r="E137" s="85" t="n">
        <v>2.36125</v>
      </c>
      <c r="F137" s="203" t="n">
        <v>2.55291666666667</v>
      </c>
      <c r="G137" s="85" t="n">
        <v>1.53524953862013</v>
      </c>
      <c r="H137" s="85" t="n">
        <v>118.383631017362</v>
      </c>
      <c r="I137" s="85" t="n">
        <v>31.8288924112548</v>
      </c>
      <c r="J137" s="85" t="n">
        <v>66.954095506526</v>
      </c>
      <c r="K137" s="85" t="n">
        <v>72.3888729783809</v>
      </c>
      <c r="L137" s="85" t="n">
        <v>43.5325544669655</v>
      </c>
      <c r="M137" s="85"/>
      <c r="N137" s="15"/>
    </row>
    <row r="138" customFormat="false" ht="12.75" hidden="false" customHeight="false" outlineLevel="0" collapsed="false">
      <c r="A138" s="213" t="s">
        <v>335</v>
      </c>
      <c r="B138" s="160" t="n">
        <f aca="false">B137*1.3</f>
        <v>2.6</v>
      </c>
      <c r="C138" s="85" t="n">
        <v>4.4</v>
      </c>
      <c r="D138" s="85" t="n">
        <v>2.0025</v>
      </c>
      <c r="E138" s="85" t="n">
        <v>0.44025</v>
      </c>
      <c r="F138" s="203" t="n">
        <v>2.28091666666667</v>
      </c>
      <c r="G138" s="85" t="n">
        <v>1.99450291948479</v>
      </c>
      <c r="H138" s="85" t="n">
        <v>124.763587179974</v>
      </c>
      <c r="I138" s="85" t="n">
        <v>56.7816098472497</v>
      </c>
      <c r="J138" s="85" t="n">
        <v>12.4834475581781</v>
      </c>
      <c r="K138" s="85" t="n">
        <v>64.6762148618007</v>
      </c>
      <c r="L138" s="85" t="n">
        <v>56.5548497445121</v>
      </c>
      <c r="M138" s="113"/>
      <c r="N138" s="15"/>
    </row>
    <row r="139" customFormat="false" ht="12.75" hidden="false" customHeight="false" outlineLevel="0" collapsed="false">
      <c r="A139" s="213" t="s">
        <v>335</v>
      </c>
      <c r="B139" s="160" t="n">
        <f aca="false">B138*1.3</f>
        <v>3.38</v>
      </c>
      <c r="C139" s="85" t="n">
        <v>2.65</v>
      </c>
      <c r="D139" s="85" t="n">
        <v>2.3225</v>
      </c>
      <c r="E139" s="85" t="n">
        <v>2.0425</v>
      </c>
      <c r="F139" s="203" t="n">
        <v>2.33833333333333</v>
      </c>
      <c r="G139" s="85" t="n">
        <v>0.304059341795862</v>
      </c>
      <c r="H139" s="85" t="n">
        <v>75.1417059152118</v>
      </c>
      <c r="I139" s="85" t="n">
        <v>65.8553252785205</v>
      </c>
      <c r="J139" s="85" t="n">
        <v>57.9158242761585</v>
      </c>
      <c r="K139" s="85" t="n">
        <v>66.3042851566303</v>
      </c>
      <c r="L139" s="85" t="n">
        <v>8.62171231773489</v>
      </c>
      <c r="M139" s="85"/>
      <c r="N139" s="15"/>
    </row>
    <row r="140" customFormat="false" ht="12.75" hidden="false" customHeight="false" outlineLevel="0" collapsed="false">
      <c r="A140" s="213" t="s">
        <v>335</v>
      </c>
      <c r="B140" s="160" t="n">
        <f aca="false">B139*1.3</f>
        <v>4.394</v>
      </c>
      <c r="C140" s="85" t="n">
        <v>0.8825</v>
      </c>
      <c r="D140" s="85" t="n">
        <v>1.3625</v>
      </c>
      <c r="E140" s="85" t="n">
        <v>0.92125</v>
      </c>
      <c r="F140" s="203" t="n">
        <v>1.05541666666667</v>
      </c>
      <c r="G140" s="85" t="n">
        <v>0.266646809156482</v>
      </c>
      <c r="H140" s="85" t="n">
        <v>25.0236058378017</v>
      </c>
      <c r="I140" s="85" t="n">
        <v>38.634178984708</v>
      </c>
      <c r="J140" s="85" t="n">
        <v>26.1223760658071</v>
      </c>
      <c r="K140" s="85" t="n">
        <v>29.9267202961056</v>
      </c>
      <c r="L140" s="85" t="n">
        <v>7.5608664591947</v>
      </c>
      <c r="M140" s="85"/>
      <c r="N140" s="15"/>
    </row>
    <row r="141" customFormat="false" ht="12.75" hidden="false" customHeight="false" outlineLevel="0" collapsed="false">
      <c r="A141" s="213" t="s">
        <v>335</v>
      </c>
      <c r="B141" s="160" t="n">
        <f aca="false">B140*1.3</f>
        <v>5.7122</v>
      </c>
      <c r="C141" s="85" t="n">
        <v>1.6025</v>
      </c>
      <c r="D141" s="85" t="n">
        <v>0.200375</v>
      </c>
      <c r="E141" s="85" t="n">
        <v>1.5225</v>
      </c>
      <c r="F141" s="203" t="n">
        <v>1.10845833333333</v>
      </c>
      <c r="G141" s="85" t="n">
        <v>0.787439842278972</v>
      </c>
      <c r="H141" s="85" t="n">
        <v>45.4394655581611</v>
      </c>
      <c r="I141" s="85" t="n">
        <v>5.68170540481531</v>
      </c>
      <c r="J141" s="85" t="n">
        <v>43.1710367003434</v>
      </c>
      <c r="K141" s="85" t="n">
        <v>31.4307358877733</v>
      </c>
      <c r="L141" s="85" t="n">
        <v>22.3281407752631</v>
      </c>
      <c r="M141" s="85"/>
      <c r="N141" s="15"/>
    </row>
    <row r="142" customFormat="false" ht="12.75" hidden="false" customHeight="false" outlineLevel="0" collapsed="false">
      <c r="A142" s="75"/>
      <c r="B142" s="160"/>
      <c r="C142" s="85"/>
      <c r="D142" s="85"/>
      <c r="E142" s="85"/>
      <c r="F142" s="203"/>
      <c r="G142" s="85"/>
      <c r="H142" s="113"/>
      <c r="I142" s="113"/>
      <c r="J142" s="113"/>
      <c r="K142" s="113"/>
      <c r="L142" s="85"/>
      <c r="M142" s="85"/>
      <c r="N142" s="15"/>
    </row>
    <row r="143" customFormat="false" ht="12.75" hidden="false" customHeight="false" outlineLevel="0" collapsed="false">
      <c r="A143" s="10" t="s">
        <v>163</v>
      </c>
      <c r="B143" s="10" t="n">
        <v>0</v>
      </c>
      <c r="C143" s="85" t="n">
        <v>4.25</v>
      </c>
      <c r="D143" s="85" t="n">
        <v>2.405</v>
      </c>
      <c r="E143" s="85" t="n">
        <v>3.925</v>
      </c>
      <c r="F143" s="203" t="n">
        <v>3.52666666666667</v>
      </c>
      <c r="G143" s="85" t="n">
        <v>0.984890010779549</v>
      </c>
      <c r="H143" s="85" t="n">
        <v>120.510283071566</v>
      </c>
      <c r="I143" s="85" t="n">
        <v>68.1946425381451</v>
      </c>
      <c r="J143" s="85" t="n">
        <v>111.294790836682</v>
      </c>
      <c r="K143" s="85" t="n">
        <v>99.9999054821309</v>
      </c>
      <c r="L143" s="85" t="n">
        <v>27.9269115278589</v>
      </c>
      <c r="M143" s="85"/>
      <c r="N143" s="15"/>
    </row>
    <row r="144" customFormat="false" ht="12.75" hidden="false" customHeight="false" outlineLevel="0" collapsed="false">
      <c r="A144" s="155" t="s">
        <v>107</v>
      </c>
      <c r="B144" s="155" t="s">
        <v>242</v>
      </c>
      <c r="C144" s="85" t="n">
        <v>2.98</v>
      </c>
      <c r="D144" s="85" t="n">
        <v>5.13</v>
      </c>
      <c r="E144" s="85" t="n">
        <v>5.45</v>
      </c>
      <c r="F144" s="203" t="n">
        <v>4.52</v>
      </c>
      <c r="G144" s="85" t="n">
        <v>1.3432423459674</v>
      </c>
      <c r="H144" s="85" t="n">
        <v>84.4989749537099</v>
      </c>
      <c r="I144" s="85" t="n">
        <v>145.463000507561</v>
      </c>
      <c r="J144" s="85" t="n">
        <v>154.536715938832</v>
      </c>
      <c r="K144" s="85" t="n">
        <v>128.166230466701</v>
      </c>
      <c r="L144" s="85" t="n">
        <v>38.0881212579401</v>
      </c>
      <c r="M144" s="85"/>
      <c r="N144" s="15"/>
    </row>
    <row r="145" customFormat="false" ht="13.5" hidden="false" customHeight="true" outlineLevel="0" collapsed="false">
      <c r="A145" s="412"/>
      <c r="B145" s="412"/>
      <c r="C145" s="113"/>
      <c r="D145" s="113"/>
      <c r="E145" s="113"/>
      <c r="F145" s="433"/>
      <c r="G145" s="303"/>
      <c r="H145" s="303"/>
      <c r="I145" s="303"/>
      <c r="J145" s="303"/>
      <c r="K145" s="303"/>
      <c r="L145" s="303"/>
      <c r="M145" s="113"/>
      <c r="N145" s="15"/>
    </row>
  </sheetData>
  <mergeCells count="10">
    <mergeCell ref="I1:M3"/>
    <mergeCell ref="I4:M7"/>
    <mergeCell ref="I8:M9"/>
    <mergeCell ref="A9:G9"/>
    <mergeCell ref="A10:G10"/>
    <mergeCell ref="A11:G11"/>
    <mergeCell ref="A12:G12"/>
    <mergeCell ref="I12:M12"/>
    <mergeCell ref="A15:G15"/>
    <mergeCell ref="A16:J16"/>
  </mergeCells>
  <conditionalFormatting sqref="I143:K144 I138:K141 H61:K78">
    <cfRule type="cellIs" priority="2" operator="lessThan" aboveAverage="0" equalAverage="0" bottom="0" percent="0" rank="0" text="" dxfId="41">
      <formula>40</formula>
    </cfRule>
  </conditionalFormatting>
  <conditionalFormatting sqref="H136:K137 H127:K134 H138:H141 H143:H144 C18:C38 E18:E38">
    <cfRule type="cellIs" priority="3" operator="lessThan" aboveAverage="0" equalAverage="0" bottom="0" percent="0" rank="0" text="" dxfId="42">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 man="true" max="16383" min="0"/>
    <brk id="58" man="true" max="16383" min="0"/>
    <brk id="101"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88"/>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H12" activeCellId="0" sqref="H12"/>
    </sheetView>
  </sheetViews>
  <sheetFormatPr defaultColWidth="9.0546875" defaultRowHeight="12.75" zeroHeight="false" outlineLevelRow="0" outlineLevelCol="0"/>
  <cols>
    <col collapsed="false" customWidth="true" hidden="false" outlineLevel="0" max="13" min="1" style="0" width="13.7"/>
  </cols>
  <sheetData>
    <row r="1" customFormat="false" ht="12.75" hidden="false" customHeight="true" outlineLevel="0" collapsed="false">
      <c r="A1" s="40" t="s">
        <v>73</v>
      </c>
      <c r="B1" s="41"/>
      <c r="C1" s="41"/>
      <c r="D1" s="42" t="n">
        <v>20100726</v>
      </c>
      <c r="E1" s="43"/>
      <c r="F1" s="43"/>
      <c r="G1" s="44"/>
      <c r="I1" s="322" t="s">
        <v>339</v>
      </c>
      <c r="J1" s="322"/>
      <c r="K1" s="322"/>
      <c r="L1" s="322"/>
      <c r="M1" s="322"/>
    </row>
    <row r="2" customFormat="false" ht="12.75" hidden="false" customHeight="false" outlineLevel="0" collapsed="false">
      <c r="A2" s="46" t="s">
        <v>75</v>
      </c>
      <c r="B2" s="15"/>
      <c r="C2" s="15"/>
      <c r="D2" s="47" t="s">
        <v>340</v>
      </c>
      <c r="E2" s="47"/>
      <c r="F2" s="48"/>
      <c r="G2" s="49"/>
      <c r="I2" s="322"/>
      <c r="J2" s="322"/>
      <c r="K2" s="322"/>
      <c r="L2" s="322"/>
      <c r="M2" s="322"/>
    </row>
    <row r="3" customFormat="false" ht="12.75" hidden="false" customHeight="false" outlineLevel="0" collapsed="false">
      <c r="A3" s="50" t="s">
        <v>77</v>
      </c>
      <c r="B3" s="15"/>
      <c r="C3" s="15"/>
      <c r="D3" s="47" t="s">
        <v>341</v>
      </c>
      <c r="E3" s="48"/>
      <c r="F3" s="51"/>
      <c r="G3" s="52"/>
      <c r="I3" s="322"/>
      <c r="J3" s="322"/>
      <c r="K3" s="322"/>
      <c r="L3" s="322"/>
      <c r="M3" s="322"/>
    </row>
    <row r="4" customFormat="false" ht="12.75" hidden="false" customHeight="true" outlineLevel="0" collapsed="false">
      <c r="A4" s="46" t="s">
        <v>79</v>
      </c>
      <c r="B4" s="15"/>
      <c r="C4" s="15"/>
      <c r="D4" s="48" t="s">
        <v>342</v>
      </c>
      <c r="E4" s="48"/>
      <c r="F4" s="47"/>
      <c r="G4" s="49"/>
      <c r="I4" s="440" t="s">
        <v>343</v>
      </c>
      <c r="J4" s="440"/>
      <c r="K4" s="440"/>
      <c r="L4" s="440"/>
      <c r="M4" s="440"/>
    </row>
    <row r="5" customFormat="false" ht="12.75" hidden="false" customHeight="false" outlineLevel="0" collapsed="false">
      <c r="A5" s="46" t="s">
        <v>82</v>
      </c>
      <c r="B5" s="15"/>
      <c r="C5" s="15"/>
      <c r="D5" s="47" t="s">
        <v>83</v>
      </c>
      <c r="E5" s="47"/>
      <c r="F5" s="48"/>
      <c r="G5" s="49"/>
      <c r="I5" s="440"/>
      <c r="J5" s="440"/>
      <c r="K5" s="440"/>
      <c r="L5" s="440"/>
      <c r="M5" s="440"/>
    </row>
    <row r="6" customFormat="false" ht="13.5" hidden="false" customHeight="false" outlineLevel="0" collapsed="false">
      <c r="A6" s="46" t="s">
        <v>84</v>
      </c>
      <c r="B6" s="15"/>
      <c r="C6" s="15"/>
      <c r="D6" s="47" t="s">
        <v>340</v>
      </c>
      <c r="E6" s="47"/>
      <c r="F6" s="48"/>
      <c r="G6" s="49"/>
      <c r="I6" s="440"/>
      <c r="J6" s="440"/>
      <c r="K6" s="440"/>
      <c r="L6" s="440"/>
      <c r="M6" s="440"/>
    </row>
    <row r="7" customFormat="false" ht="12.75" hidden="false" customHeight="true" outlineLevel="0" collapsed="false">
      <c r="A7" s="46" t="s">
        <v>86</v>
      </c>
      <c r="B7" s="15"/>
      <c r="C7" s="15"/>
      <c r="D7" s="47" t="s">
        <v>344</v>
      </c>
      <c r="E7" s="47"/>
      <c r="F7" s="48"/>
      <c r="G7" s="49"/>
      <c r="I7" s="45" t="s">
        <v>345</v>
      </c>
      <c r="J7" s="45"/>
      <c r="K7" s="45"/>
      <c r="L7" s="45"/>
      <c r="M7" s="45"/>
    </row>
    <row r="8" customFormat="false" ht="16.5" hidden="false" customHeight="true" outlineLevel="0" collapsed="false">
      <c r="A8" s="55" t="s">
        <v>88</v>
      </c>
      <c r="B8" s="56"/>
      <c r="C8" s="56"/>
      <c r="D8" s="57" t="s">
        <v>346</v>
      </c>
      <c r="E8" s="57"/>
      <c r="F8" s="57"/>
      <c r="G8" s="58"/>
      <c r="I8" s="45"/>
      <c r="J8" s="45"/>
      <c r="K8" s="45"/>
      <c r="L8" s="45"/>
      <c r="M8" s="45"/>
    </row>
    <row r="9" customFormat="false" ht="40.5" hidden="false" customHeight="true" outlineLevel="0" collapsed="false">
      <c r="A9" s="45" t="s">
        <v>347</v>
      </c>
      <c r="B9" s="45"/>
      <c r="C9" s="45"/>
      <c r="D9" s="45"/>
      <c r="E9" s="45"/>
      <c r="F9" s="45"/>
      <c r="G9" s="45"/>
      <c r="I9" s="45"/>
      <c r="J9" s="45"/>
      <c r="K9" s="45"/>
      <c r="L9" s="45"/>
      <c r="M9" s="45"/>
    </row>
    <row r="10" customFormat="false" ht="13.5" hidden="false" customHeight="true" outlineLevel="0" collapsed="false">
      <c r="A10" s="369" t="s">
        <v>287</v>
      </c>
      <c r="B10" s="369"/>
      <c r="C10" s="369"/>
      <c r="D10" s="369"/>
      <c r="E10" s="369"/>
      <c r="F10" s="369"/>
      <c r="G10" s="369"/>
      <c r="I10" s="265"/>
      <c r="J10" s="265"/>
      <c r="K10" s="265"/>
      <c r="L10" s="265"/>
      <c r="M10" s="265"/>
    </row>
    <row r="11" customFormat="false" ht="27" hidden="false" customHeight="true" outlineLevel="0" collapsed="false">
      <c r="A11" s="45" t="s">
        <v>329</v>
      </c>
      <c r="B11" s="45"/>
      <c r="C11" s="45"/>
      <c r="D11" s="45"/>
      <c r="E11" s="45"/>
      <c r="F11" s="45"/>
      <c r="G11" s="45"/>
      <c r="I11" s="54"/>
      <c r="J11" s="54"/>
      <c r="K11" s="54"/>
      <c r="L11" s="54"/>
      <c r="M11" s="54"/>
    </row>
    <row r="12" customFormat="false" ht="94.5" hidden="false" customHeight="true" outlineLevel="0" collapsed="false">
      <c r="A12" s="45" t="s">
        <v>330</v>
      </c>
      <c r="B12" s="45"/>
      <c r="C12" s="45"/>
      <c r="D12" s="45"/>
      <c r="E12" s="45"/>
      <c r="F12" s="45"/>
      <c r="G12" s="45"/>
      <c r="I12" s="265"/>
      <c r="J12" s="14"/>
      <c r="K12" s="14"/>
      <c r="L12" s="14"/>
      <c r="M12" s="14"/>
      <c r="O12" s="441"/>
    </row>
    <row r="13" customFormat="false" ht="13.5" hidden="false" customHeight="false" outlineLevel="0" collapsed="false"/>
    <row r="14" customFormat="false" ht="13.5" hidden="false" customHeight="true" outlineLevel="0" collapsed="false">
      <c r="A14" s="373" t="s">
        <v>299</v>
      </c>
      <c r="B14" s="373"/>
      <c r="C14" s="373"/>
      <c r="D14" s="373"/>
      <c r="E14" s="373"/>
      <c r="F14" s="373"/>
      <c r="G14" s="373"/>
      <c r="H14" s="374"/>
      <c r="I14" s="7"/>
      <c r="J14" s="7"/>
    </row>
    <row r="15" customFormat="false" ht="13.5" hidden="false" customHeight="true" outlineLevel="0" collapsed="false">
      <c r="A15" s="107" t="s">
        <v>348</v>
      </c>
      <c r="B15" s="107"/>
      <c r="C15" s="107"/>
      <c r="D15" s="107"/>
      <c r="E15" s="107"/>
      <c r="F15" s="107"/>
      <c r="G15" s="107"/>
      <c r="H15" s="107"/>
      <c r="I15" s="107"/>
      <c r="J15" s="107"/>
    </row>
    <row r="16" customFormat="false" ht="51.75" hidden="false" customHeight="false" outlineLevel="0" collapsed="false">
      <c r="A16" s="142" t="s">
        <v>175</v>
      </c>
      <c r="B16" s="143" t="s">
        <v>176</v>
      </c>
      <c r="C16" s="143" t="s">
        <v>97</v>
      </c>
      <c r="D16" s="143" t="s">
        <v>98</v>
      </c>
      <c r="E16" s="143" t="s">
        <v>349</v>
      </c>
      <c r="F16" s="143" t="s">
        <v>350</v>
      </c>
      <c r="G16" s="143" t="s">
        <v>101</v>
      </c>
      <c r="H16" s="144" t="s">
        <v>102</v>
      </c>
      <c r="I16" s="143" t="s">
        <v>103</v>
      </c>
      <c r="J16" s="145" t="s">
        <v>104</v>
      </c>
    </row>
    <row r="17" customFormat="false" ht="12.75" hidden="false" customHeight="false" outlineLevel="0" collapsed="false">
      <c r="A17" s="442" t="s">
        <v>105</v>
      </c>
      <c r="B17" s="198" t="n">
        <v>0</v>
      </c>
      <c r="C17" s="200" t="n">
        <v>99.9999528642933</v>
      </c>
      <c r="D17" s="200" t="n">
        <v>5.03933863208783</v>
      </c>
      <c r="E17" s="200" t="n">
        <v>100</v>
      </c>
      <c r="F17" s="200" t="n">
        <v>38.103246047751</v>
      </c>
      <c r="G17" s="200" t="n">
        <v>0.166666666666667</v>
      </c>
      <c r="H17" s="199" t="n">
        <v>5</v>
      </c>
      <c r="I17" s="199" t="n">
        <v>3000</v>
      </c>
      <c r="J17" s="443"/>
    </row>
    <row r="18" customFormat="false" ht="12.75" hidden="false" customHeight="false" outlineLevel="0" collapsed="false">
      <c r="A18" s="74" t="s">
        <v>178</v>
      </c>
      <c r="B18" s="84" t="n">
        <v>5</v>
      </c>
      <c r="C18" s="85" t="n">
        <v>106.355056783222</v>
      </c>
      <c r="D18" s="85" t="n">
        <v>9.76335982323929</v>
      </c>
      <c r="E18" s="85" t="n">
        <v>88.5918003565063</v>
      </c>
      <c r="F18" s="85" t="n">
        <v>5.91467380500409</v>
      </c>
      <c r="G18" s="85" t="n">
        <v>0.0333333333333333</v>
      </c>
      <c r="H18" s="125" t="n">
        <v>1</v>
      </c>
      <c r="I18" s="125" t="n">
        <v>3000</v>
      </c>
      <c r="J18" s="444" t="n">
        <v>0.984414</v>
      </c>
    </row>
    <row r="19" customFormat="false" ht="12.75" hidden="false" customHeight="false" outlineLevel="0" collapsed="false">
      <c r="A19" s="74" t="s">
        <v>178</v>
      </c>
      <c r="B19" s="84" t="n">
        <v>7.5</v>
      </c>
      <c r="C19" s="85" t="n">
        <v>112.144947656918</v>
      </c>
      <c r="D19" s="85" t="n">
        <v>1.54886335552935</v>
      </c>
      <c r="E19" s="85" t="n">
        <v>90.3743315508021</v>
      </c>
      <c r="F19" s="85" t="n">
        <v>22.9573132980382</v>
      </c>
      <c r="G19" s="85" t="n">
        <v>0.2</v>
      </c>
      <c r="H19" s="125" t="n">
        <v>6</v>
      </c>
      <c r="I19" s="125" t="n">
        <v>3000</v>
      </c>
      <c r="J19" s="444" t="n">
        <v>0.5</v>
      </c>
    </row>
    <row r="20" customFormat="false" ht="12.75" hidden="false" customHeight="false" outlineLevel="0" collapsed="false">
      <c r="A20" s="74" t="s">
        <v>178</v>
      </c>
      <c r="B20" s="87" t="n">
        <v>11.25</v>
      </c>
      <c r="C20" s="85" t="n">
        <v>92.52342896798</v>
      </c>
      <c r="D20" s="85" t="n">
        <v>2.30102805533645</v>
      </c>
      <c r="E20" s="85" t="n">
        <v>78.7878787878788</v>
      </c>
      <c r="F20" s="85" t="n">
        <v>13.5425453926721</v>
      </c>
      <c r="G20" s="85" t="n">
        <v>0.266201263010834</v>
      </c>
      <c r="H20" s="125" t="n">
        <v>8</v>
      </c>
      <c r="I20" s="125" t="n">
        <v>3004</v>
      </c>
      <c r="J20" s="444" t="n">
        <v>0.291156</v>
      </c>
    </row>
    <row r="21" customFormat="false" ht="12.75" hidden="false" customHeight="false" outlineLevel="0" collapsed="false">
      <c r="A21" s="74" t="s">
        <v>178</v>
      </c>
      <c r="B21" s="87" t="n">
        <v>16.875</v>
      </c>
      <c r="C21" s="85" t="n">
        <v>91.658957576432</v>
      </c>
      <c r="D21" s="85" t="n">
        <v>18.7805164248915</v>
      </c>
      <c r="E21" s="85" t="n">
        <v>65.5436720142603</v>
      </c>
      <c r="F21" s="85" t="n">
        <v>32.6674654207432</v>
      </c>
      <c r="G21" s="85" t="n">
        <v>0.133333333333333</v>
      </c>
      <c r="H21" s="125" t="n">
        <v>4</v>
      </c>
      <c r="I21" s="125" t="n">
        <v>3000</v>
      </c>
      <c r="J21" s="444" t="n">
        <v>0.746258</v>
      </c>
    </row>
    <row r="22" customFormat="false" ht="12.75" hidden="false" customHeight="false" outlineLevel="0" collapsed="false">
      <c r="A22" s="74" t="s">
        <v>178</v>
      </c>
      <c r="B22" s="87" t="s">
        <v>351</v>
      </c>
      <c r="C22" s="85" t="n">
        <v>83.9257683070446</v>
      </c>
      <c r="D22" s="85" t="n">
        <v>17.315514076181</v>
      </c>
      <c r="E22" s="85" t="n">
        <v>65.0980392156863</v>
      </c>
      <c r="F22" s="85" t="n">
        <v>13.5834491160802</v>
      </c>
      <c r="G22" s="85" t="n">
        <v>0.1999333999334</v>
      </c>
      <c r="H22" s="125" t="n">
        <v>6</v>
      </c>
      <c r="I22" s="125" t="n">
        <v>3001</v>
      </c>
      <c r="J22" s="444" t="n">
        <v>0.500226</v>
      </c>
    </row>
    <row r="23" customFormat="false" ht="12.75" hidden="false" customHeight="false" outlineLevel="0" collapsed="false">
      <c r="A23" s="116"/>
      <c r="B23" s="113"/>
      <c r="C23" s="85"/>
      <c r="D23" s="85"/>
      <c r="E23" s="85"/>
      <c r="F23" s="85"/>
      <c r="G23" s="85"/>
      <c r="H23" s="125"/>
      <c r="I23" s="125"/>
      <c r="J23" s="146"/>
    </row>
    <row r="24" customFormat="false" ht="12.75" hidden="false" customHeight="false" outlineLevel="0" collapsed="false">
      <c r="A24" s="83" t="s">
        <v>105</v>
      </c>
      <c r="B24" s="84" t="n">
        <v>0</v>
      </c>
      <c r="C24" s="85" t="n">
        <v>99.9999528642933</v>
      </c>
      <c r="D24" s="85" t="n">
        <v>5.03933863208783</v>
      </c>
      <c r="E24" s="85" t="n">
        <v>100</v>
      </c>
      <c r="F24" s="85" t="n">
        <v>38.103246047751</v>
      </c>
      <c r="G24" s="85" t="n">
        <v>0.166666666666667</v>
      </c>
      <c r="H24" s="125" t="n">
        <v>5</v>
      </c>
      <c r="I24" s="125" t="n">
        <v>3000</v>
      </c>
      <c r="J24" s="146"/>
    </row>
    <row r="25" customFormat="false" ht="13.5" hidden="false" customHeight="false" outlineLevel="0" collapsed="false">
      <c r="A25" s="89" t="s">
        <v>192</v>
      </c>
      <c r="B25" s="90" t="s">
        <v>352</v>
      </c>
      <c r="C25" s="91" t="n">
        <v>103.019820297969</v>
      </c>
      <c r="D25" s="91" t="n">
        <v>10.1192692455629</v>
      </c>
      <c r="E25" s="91" t="n">
        <v>109.803921568627</v>
      </c>
      <c r="F25" s="91" t="n">
        <v>28.3842556853663</v>
      </c>
      <c r="G25" s="91" t="n">
        <v>1.53280053280053</v>
      </c>
      <c r="H25" s="128" t="n">
        <v>46</v>
      </c>
      <c r="I25" s="128" t="n">
        <v>3001</v>
      </c>
      <c r="J25" s="95" t="s">
        <v>109</v>
      </c>
    </row>
    <row r="26" customFormat="false" ht="12.75" hidden="false" customHeight="false" outlineLevel="0" collapsed="false">
      <c r="H26" s="100"/>
      <c r="I26" s="100"/>
      <c r="J26" s="100"/>
    </row>
    <row r="27" customFormat="false" ht="12.75" hidden="false" customHeight="false" outlineLevel="0" collapsed="false">
      <c r="C27" s="100"/>
      <c r="D27" s="100"/>
      <c r="E27" s="100"/>
      <c r="F27" s="100"/>
      <c r="G27" s="100"/>
      <c r="H27" s="100"/>
      <c r="I27" s="100"/>
      <c r="J27" s="100"/>
    </row>
    <row r="28" customFormat="false" ht="12.75" hidden="false" customHeight="false" outlineLevel="0" collapsed="false">
      <c r="C28" s="100"/>
      <c r="D28" s="100"/>
      <c r="E28" s="100"/>
      <c r="F28" s="100"/>
      <c r="G28" s="100"/>
      <c r="H28" s="100"/>
      <c r="I28" s="100"/>
      <c r="J28" s="100"/>
    </row>
    <row r="29" customFormat="false" ht="12.75" hidden="false" customHeight="false" outlineLevel="0" collapsed="false">
      <c r="C29" s="100"/>
      <c r="D29" s="100"/>
      <c r="E29" s="100"/>
      <c r="F29" s="100"/>
      <c r="G29" s="100"/>
      <c r="H29" s="100"/>
      <c r="I29" s="100"/>
      <c r="J29" s="100"/>
    </row>
    <row r="30" customFormat="false" ht="12.75" hidden="false" customHeight="false" outlineLevel="0" collapsed="false">
      <c r="C30" s="100"/>
      <c r="D30" s="100"/>
      <c r="E30" s="100"/>
      <c r="F30" s="100"/>
      <c r="G30" s="100"/>
      <c r="H30" s="100"/>
      <c r="I30" s="100"/>
      <c r="J30" s="100"/>
    </row>
    <row r="31" customFormat="false" ht="12.75" hidden="false" customHeight="false" outlineLevel="0" collapsed="false">
      <c r="C31" s="100"/>
      <c r="D31" s="100"/>
      <c r="E31" s="100"/>
      <c r="F31" s="100"/>
      <c r="G31" s="100"/>
      <c r="H31" s="100"/>
      <c r="I31" s="100"/>
      <c r="J31" s="100"/>
    </row>
    <row r="32" customFormat="false" ht="12.75" hidden="false" customHeight="false" outlineLevel="0" collapsed="false">
      <c r="C32" s="100"/>
      <c r="D32" s="100"/>
      <c r="E32" s="100"/>
      <c r="F32" s="100"/>
      <c r="G32" s="100"/>
      <c r="H32" s="100"/>
      <c r="I32" s="100"/>
      <c r="J32" s="100"/>
    </row>
    <row r="33" customFormat="false" ht="12.75" hidden="false" customHeight="false" outlineLevel="0" collapsed="false">
      <c r="C33" s="100"/>
      <c r="D33" s="100"/>
      <c r="E33" s="100"/>
      <c r="F33" s="100"/>
      <c r="G33" s="100"/>
      <c r="H33" s="100"/>
      <c r="I33" s="100"/>
      <c r="J33" s="100"/>
    </row>
    <row r="34" customFormat="false" ht="12.75" hidden="false" customHeight="false" outlineLevel="0" collapsed="false">
      <c r="C34" s="100"/>
      <c r="D34" s="100"/>
      <c r="E34" s="100"/>
      <c r="F34" s="100"/>
      <c r="G34" s="100"/>
      <c r="H34" s="100"/>
      <c r="I34" s="100"/>
      <c r="J34" s="100"/>
    </row>
    <row r="35" customFormat="false" ht="12.75" hidden="false" customHeight="false" outlineLevel="0" collapsed="false">
      <c r="C35" s="100"/>
      <c r="D35" s="100"/>
      <c r="E35" s="100"/>
      <c r="F35" s="100"/>
      <c r="G35" s="100"/>
      <c r="H35" s="100"/>
      <c r="I35" s="100"/>
      <c r="J35" s="100"/>
    </row>
    <row r="36" customFormat="false" ht="12.75" hidden="false" customHeight="false" outlineLevel="0" collapsed="false">
      <c r="C36" s="100"/>
      <c r="D36" s="100"/>
      <c r="E36" s="100"/>
      <c r="F36" s="100"/>
      <c r="G36" s="100"/>
      <c r="H36" s="100"/>
      <c r="I36" s="100"/>
      <c r="J36" s="100"/>
    </row>
    <row r="37" customFormat="false" ht="12.75" hidden="false" customHeight="false" outlineLevel="0" collapsed="false">
      <c r="C37" s="100"/>
      <c r="D37" s="100"/>
      <c r="E37" s="100"/>
      <c r="F37" s="100"/>
      <c r="G37" s="100"/>
      <c r="H37" s="100"/>
      <c r="I37" s="100"/>
      <c r="J37" s="100"/>
    </row>
    <row r="38" customFormat="false" ht="12.75" hidden="false" customHeight="false" outlineLevel="0" collapsed="false">
      <c r="C38" s="100"/>
      <c r="D38" s="100"/>
      <c r="E38" s="100"/>
      <c r="F38" s="100"/>
      <c r="G38" s="100"/>
      <c r="H38" s="100"/>
      <c r="I38" s="100"/>
      <c r="J38" s="100"/>
    </row>
    <row r="39" customFormat="false" ht="12.75" hidden="false" customHeight="false" outlineLevel="0" collapsed="false">
      <c r="C39" s="100"/>
      <c r="D39" s="100"/>
      <c r="E39" s="100"/>
      <c r="F39" s="100"/>
      <c r="G39" s="100"/>
      <c r="H39" s="100"/>
      <c r="I39" s="100"/>
      <c r="J39" s="100"/>
    </row>
    <row r="40" customFormat="false" ht="12.75" hidden="false" customHeight="false" outlineLevel="0" collapsed="false">
      <c r="C40" s="100"/>
      <c r="D40" s="100"/>
      <c r="E40" s="100"/>
      <c r="F40" s="100"/>
      <c r="G40" s="100"/>
      <c r="H40" s="100"/>
      <c r="I40" s="100"/>
      <c r="J40" s="100"/>
    </row>
    <row r="41" customFormat="false" ht="12.75" hidden="false" customHeight="false" outlineLevel="0" collapsed="false">
      <c r="C41" s="100"/>
      <c r="D41" s="100"/>
      <c r="E41" s="100"/>
      <c r="F41" s="100"/>
      <c r="G41" s="100"/>
      <c r="H41" s="100"/>
      <c r="I41" s="100"/>
      <c r="J41" s="100"/>
    </row>
    <row r="42" customFormat="false" ht="12.75" hidden="false" customHeight="false" outlineLevel="0" collapsed="false">
      <c r="C42" s="100"/>
      <c r="D42" s="100"/>
      <c r="E42" s="100"/>
      <c r="F42" s="100"/>
      <c r="G42" s="100"/>
      <c r="H42" s="100"/>
      <c r="I42" s="100"/>
      <c r="J42" s="100"/>
    </row>
    <row r="43" customFormat="false" ht="12.75" hidden="false" customHeight="false" outlineLevel="0" collapsed="false">
      <c r="C43" s="100"/>
      <c r="D43" s="100"/>
      <c r="E43" s="100"/>
      <c r="F43" s="100"/>
      <c r="G43" s="100"/>
      <c r="H43" s="100"/>
      <c r="I43" s="100"/>
      <c r="J43" s="100"/>
    </row>
    <row r="44" customFormat="false" ht="12.75" hidden="false" customHeight="false" outlineLevel="0" collapsed="false">
      <c r="C44" s="100"/>
      <c r="D44" s="100"/>
      <c r="E44" s="100"/>
      <c r="F44" s="100"/>
      <c r="G44" s="100"/>
    </row>
    <row r="45" customFormat="false" ht="13.5" hidden="false" customHeight="false" outlineLevel="0" collapsed="false"/>
    <row r="46" customFormat="false" ht="39" hidden="false" customHeight="false" outlineLevel="0" collapsed="false">
      <c r="A46" s="142" t="s">
        <v>175</v>
      </c>
      <c r="B46" s="143" t="s">
        <v>176</v>
      </c>
      <c r="C46" s="143" t="s">
        <v>111</v>
      </c>
      <c r="D46" s="143" t="s">
        <v>112</v>
      </c>
      <c r="E46" s="143" t="s">
        <v>113</v>
      </c>
      <c r="F46" s="143" t="s">
        <v>114</v>
      </c>
      <c r="G46" s="143" t="s">
        <v>115</v>
      </c>
      <c r="H46" s="143" t="s">
        <v>116</v>
      </c>
      <c r="I46" s="143" t="s">
        <v>117</v>
      </c>
      <c r="J46" s="143" t="s">
        <v>118</v>
      </c>
      <c r="K46" s="143" t="s">
        <v>119</v>
      </c>
      <c r="L46" s="145" t="s">
        <v>260</v>
      </c>
    </row>
    <row r="47" customFormat="false" ht="12.75" hidden="false" customHeight="false" outlineLevel="0" collapsed="false">
      <c r="A47" s="442" t="s">
        <v>105</v>
      </c>
      <c r="B47" s="198" t="n">
        <v>0</v>
      </c>
      <c r="C47" s="308" t="n">
        <v>40.8045977011494</v>
      </c>
      <c r="D47" s="201" t="n">
        <v>43.4782608695652</v>
      </c>
      <c r="E47" s="201" t="n">
        <v>45.1097804391218</v>
      </c>
      <c r="F47" s="200" t="n">
        <v>43.1308796699455</v>
      </c>
      <c r="G47" s="200" t="n">
        <v>2.17351210606734</v>
      </c>
      <c r="H47" s="200" t="n">
        <v>94.6064137338878</v>
      </c>
      <c r="I47" s="200" t="n">
        <v>100.805364296978</v>
      </c>
      <c r="J47" s="200" t="n">
        <v>104.588080562014</v>
      </c>
      <c r="K47" s="200" t="n">
        <v>99.9999528642933</v>
      </c>
      <c r="L47" s="202" t="n">
        <v>5.03933863208783</v>
      </c>
      <c r="M47" s="133"/>
      <c r="N47" s="133"/>
    </row>
    <row r="48" customFormat="false" ht="12.75" hidden="false" customHeight="false" outlineLevel="0" collapsed="false">
      <c r="A48" s="74" t="s">
        <v>333</v>
      </c>
      <c r="B48" s="84" t="n">
        <v>5</v>
      </c>
      <c r="C48" s="87" t="n">
        <v>46.4143426294821</v>
      </c>
      <c r="D48" s="87" t="n">
        <v>41.4159292035398</v>
      </c>
      <c r="E48" s="87" t="n">
        <v>49.7854077253219</v>
      </c>
      <c r="F48" s="85" t="n">
        <v>45.8718931861146</v>
      </c>
      <c r="G48" s="85" t="n">
        <v>4.21102496200155</v>
      </c>
      <c r="H48" s="85" t="n">
        <v>107.612738499503</v>
      </c>
      <c r="I48" s="85" t="n">
        <v>96.0238001143955</v>
      </c>
      <c r="J48" s="85" t="n">
        <v>115.428631735767</v>
      </c>
      <c r="K48" s="85" t="n">
        <v>106.355056783222</v>
      </c>
      <c r="L48" s="114" t="n">
        <v>9.76335982323929</v>
      </c>
      <c r="M48" s="133"/>
      <c r="N48" s="133"/>
    </row>
    <row r="49" customFormat="false" ht="12.75" hidden="false" customHeight="false" outlineLevel="0" collapsed="false">
      <c r="A49" s="74" t="s">
        <v>333</v>
      </c>
      <c r="B49" s="84" t="n">
        <v>7.5</v>
      </c>
      <c r="C49" s="87" t="n">
        <v>48.7025948103792</v>
      </c>
      <c r="D49" s="87" t="n">
        <v>48.804780876494</v>
      </c>
      <c r="E49" s="87" t="n">
        <v>47.6</v>
      </c>
      <c r="F49" s="85" t="n">
        <v>48.3691252289578</v>
      </c>
      <c r="G49" s="85" t="n">
        <v>0.668038705010074</v>
      </c>
      <c r="H49" s="85" t="n">
        <v>112.918104677573</v>
      </c>
      <c r="I49" s="85" t="n">
        <v>113.155025460851</v>
      </c>
      <c r="J49" s="85" t="n">
        <v>110.361712832331</v>
      </c>
      <c r="K49" s="85" t="n">
        <v>112.144947656918</v>
      </c>
      <c r="L49" s="114" t="n">
        <v>1.54886335552935</v>
      </c>
      <c r="M49" s="133"/>
      <c r="N49" s="133"/>
    </row>
    <row r="50" customFormat="false" ht="12.75" hidden="false" customHeight="false" outlineLevel="0" collapsed="false">
      <c r="A50" s="74" t="s">
        <v>333</v>
      </c>
      <c r="B50" s="87" t="n">
        <v>11.25</v>
      </c>
      <c r="C50" s="87" t="n">
        <v>40.7185628742515</v>
      </c>
      <c r="D50" s="87" t="n">
        <v>38.8</v>
      </c>
      <c r="E50" s="87" t="n">
        <v>40.2</v>
      </c>
      <c r="F50" s="85" t="n">
        <v>39.9061876247505</v>
      </c>
      <c r="G50" s="85" t="n">
        <v>0.992454109518882</v>
      </c>
      <c r="H50" s="85" t="n">
        <v>94.4069399763313</v>
      </c>
      <c r="I50" s="85" t="n">
        <v>89.958707098623</v>
      </c>
      <c r="J50" s="85" t="n">
        <v>93.2046398289857</v>
      </c>
      <c r="K50" s="85" t="n">
        <v>92.52342896798</v>
      </c>
      <c r="L50" s="114" t="n">
        <v>2.30102805533645</v>
      </c>
      <c r="M50" s="133"/>
      <c r="N50" s="133"/>
    </row>
    <row r="51" customFormat="false" ht="12.75" hidden="false" customHeight="false" outlineLevel="0" collapsed="false">
      <c r="A51" s="74" t="s">
        <v>333</v>
      </c>
      <c r="B51" s="87" t="n">
        <v>16.875</v>
      </c>
      <c r="C51" s="87" t="n">
        <v>48.8</v>
      </c>
      <c r="D51" s="87" t="n">
        <v>33.8</v>
      </c>
      <c r="E51" s="87" t="n">
        <v>36</v>
      </c>
      <c r="F51" s="85" t="n">
        <v>39.5333333333333</v>
      </c>
      <c r="G51" s="85" t="n">
        <v>8.10020575870349</v>
      </c>
      <c r="H51" s="85" t="n">
        <v>113.143940886928</v>
      </c>
      <c r="I51" s="85" t="n">
        <v>78.3660902044706</v>
      </c>
      <c r="J51" s="85" t="n">
        <v>83.4668416378977</v>
      </c>
      <c r="K51" s="85" t="n">
        <v>91.658957576432</v>
      </c>
      <c r="L51" s="114" t="n">
        <v>18.7805164248915</v>
      </c>
      <c r="M51" s="133"/>
      <c r="N51" s="133"/>
    </row>
    <row r="52" customFormat="false" ht="12.75" hidden="false" customHeight="false" outlineLevel="0" collapsed="false">
      <c r="A52" s="74" t="s">
        <v>333</v>
      </c>
      <c r="B52" s="87" t="s">
        <v>334</v>
      </c>
      <c r="C52" s="87" t="n">
        <v>41.0736579275905</v>
      </c>
      <c r="D52" s="87" t="n">
        <v>27.6</v>
      </c>
      <c r="E52" s="87" t="n">
        <v>39.9201596806387</v>
      </c>
      <c r="F52" s="85" t="n">
        <v>36.1979392027431</v>
      </c>
      <c r="G52" s="85" t="n">
        <v>7.46833706068357</v>
      </c>
      <c r="H52" s="85" t="n">
        <v>95.2302361592049</v>
      </c>
      <c r="I52" s="85" t="n">
        <v>63.9912452557215</v>
      </c>
      <c r="J52" s="85" t="n">
        <v>92.5558235062072</v>
      </c>
      <c r="K52" s="85" t="n">
        <v>83.9257683070446</v>
      </c>
      <c r="L52" s="114" t="n">
        <v>17.315514076181</v>
      </c>
      <c r="M52" s="133"/>
      <c r="N52" s="133"/>
    </row>
    <row r="53" customFormat="false" ht="12.75" hidden="false" customHeight="false" outlineLevel="0" collapsed="false">
      <c r="A53" s="116"/>
      <c r="B53" s="113"/>
      <c r="C53" s="84"/>
      <c r="D53" s="84"/>
      <c r="E53" s="84"/>
      <c r="F53" s="85"/>
      <c r="G53" s="85"/>
      <c r="H53" s="113"/>
      <c r="I53" s="113"/>
      <c r="J53" s="113"/>
      <c r="K53" s="113"/>
      <c r="L53" s="114"/>
      <c r="M53" s="133"/>
      <c r="N53" s="133"/>
    </row>
    <row r="54" customFormat="false" ht="12.75" hidden="false" customHeight="false" outlineLevel="0" collapsed="false">
      <c r="A54" s="83" t="s">
        <v>105</v>
      </c>
      <c r="B54" s="84" t="n">
        <v>0</v>
      </c>
      <c r="C54" s="306" t="n">
        <v>40.8045977011494</v>
      </c>
      <c r="D54" s="87" t="n">
        <v>43.4782608695652</v>
      </c>
      <c r="E54" s="87" t="n">
        <v>45.1097804391218</v>
      </c>
      <c r="F54" s="85" t="n">
        <v>43.1308796699455</v>
      </c>
      <c r="G54" s="85" t="n">
        <v>2.17351210606734</v>
      </c>
      <c r="H54" s="85" t="n">
        <v>94.6064137338878</v>
      </c>
      <c r="I54" s="85" t="n">
        <v>100.805364296978</v>
      </c>
      <c r="J54" s="85" t="n">
        <v>104.588080562014</v>
      </c>
      <c r="K54" s="85" t="n">
        <v>99.9999528642933</v>
      </c>
      <c r="L54" s="114" t="n">
        <v>5.03933863208783</v>
      </c>
      <c r="M54" s="133"/>
      <c r="N54" s="133"/>
    </row>
    <row r="55" customFormat="false" ht="13.5" hidden="false" customHeight="false" outlineLevel="0" collapsed="false">
      <c r="A55" s="89" t="s">
        <v>192</v>
      </c>
      <c r="B55" s="90" t="s">
        <v>352</v>
      </c>
      <c r="C55" s="93" t="n">
        <v>39.3939393939394</v>
      </c>
      <c r="D55" s="93" t="n">
        <v>46.9061876247505</v>
      </c>
      <c r="E55" s="93" t="n">
        <v>47</v>
      </c>
      <c r="F55" s="91" t="n">
        <v>44.4333756728966</v>
      </c>
      <c r="G55" s="91" t="n">
        <v>4.3645318990346</v>
      </c>
      <c r="H55" s="91" t="n">
        <v>91.3357694690799</v>
      </c>
      <c r="I55" s="91" t="n">
        <v>108.753092619793</v>
      </c>
      <c r="J55" s="91" t="n">
        <v>108.970598805033</v>
      </c>
      <c r="K55" s="91" t="n">
        <v>103.019820297969</v>
      </c>
      <c r="L55" s="129" t="n">
        <v>10.1192692455629</v>
      </c>
      <c r="M55" s="133"/>
      <c r="N55" s="133"/>
    </row>
    <row r="56" customFormat="false" ht="13.5" hidden="false" customHeight="false" outlineLevel="0" collapsed="false"/>
    <row r="57" customFormat="false" ht="35.25" hidden="false" customHeight="true" outlineLevel="0" collapsed="false">
      <c r="A57" s="110" t="s">
        <v>175</v>
      </c>
      <c r="B57" s="111" t="s">
        <v>176</v>
      </c>
      <c r="C57" s="144" t="s">
        <v>124</v>
      </c>
      <c r="D57" s="144" t="s">
        <v>125</v>
      </c>
      <c r="E57" s="144" t="s">
        <v>126</v>
      </c>
      <c r="F57" s="144" t="s">
        <v>101</v>
      </c>
      <c r="G57" s="144" t="s">
        <v>115</v>
      </c>
      <c r="H57" s="144" t="s">
        <v>304</v>
      </c>
      <c r="I57" s="144" t="s">
        <v>305</v>
      </c>
      <c r="J57" s="144" t="s">
        <v>306</v>
      </c>
      <c r="K57" s="196" t="s">
        <v>102</v>
      </c>
    </row>
    <row r="58" customFormat="false" ht="12.75" hidden="false" customHeight="false" outlineLevel="0" collapsed="false">
      <c r="A58" s="83" t="s">
        <v>105</v>
      </c>
      <c r="B58" s="198" t="n">
        <v>0</v>
      </c>
      <c r="C58" s="85" t="n">
        <v>0.3</v>
      </c>
      <c r="D58" s="200" t="n">
        <v>0.1</v>
      </c>
      <c r="E58" s="200" t="n">
        <v>0.1</v>
      </c>
      <c r="F58" s="200" t="n">
        <v>0.166666666666667</v>
      </c>
      <c r="G58" s="200" t="n">
        <v>0.115470053837925</v>
      </c>
      <c r="H58" s="199" t="n">
        <v>3</v>
      </c>
      <c r="I58" s="199" t="n">
        <v>1</v>
      </c>
      <c r="J58" s="199" t="n">
        <v>1</v>
      </c>
      <c r="K58" s="445" t="n">
        <v>5</v>
      </c>
    </row>
    <row r="59" customFormat="false" ht="12.75" hidden="false" customHeight="false" outlineLevel="0" collapsed="false">
      <c r="A59" s="74" t="s">
        <v>333</v>
      </c>
      <c r="B59" s="84" t="n">
        <v>5</v>
      </c>
      <c r="C59" s="85" t="n">
        <v>0.1</v>
      </c>
      <c r="D59" s="85" t="n">
        <v>0</v>
      </c>
      <c r="E59" s="85" t="n">
        <v>0</v>
      </c>
      <c r="F59" s="85" t="n">
        <v>0.0333333333333333</v>
      </c>
      <c r="G59" s="85" t="n">
        <v>0.0577350269189626</v>
      </c>
      <c r="H59" s="125" t="n">
        <v>1</v>
      </c>
      <c r="I59" s="125" t="n">
        <v>0</v>
      </c>
      <c r="J59" s="125" t="n">
        <v>0</v>
      </c>
      <c r="K59" s="446" t="n">
        <v>1</v>
      </c>
    </row>
    <row r="60" customFormat="false" ht="12.75" hidden="false" customHeight="false" outlineLevel="0" collapsed="false">
      <c r="A60" s="74" t="s">
        <v>333</v>
      </c>
      <c r="B60" s="84" t="n">
        <v>7.5</v>
      </c>
      <c r="C60" s="85" t="n">
        <v>0.4</v>
      </c>
      <c r="D60" s="85" t="n">
        <v>0.1</v>
      </c>
      <c r="E60" s="85" t="n">
        <v>0.1</v>
      </c>
      <c r="F60" s="85" t="n">
        <v>0.2</v>
      </c>
      <c r="G60" s="85" t="n">
        <v>0.173205080756888</v>
      </c>
      <c r="H60" s="125" t="n">
        <v>4</v>
      </c>
      <c r="I60" s="125" t="n">
        <v>1</v>
      </c>
      <c r="J60" s="125" t="n">
        <v>1</v>
      </c>
      <c r="K60" s="446" t="n">
        <v>6</v>
      </c>
    </row>
    <row r="61" customFormat="false" ht="12.75" hidden="false" customHeight="false" outlineLevel="0" collapsed="false">
      <c r="A61" s="74" t="s">
        <v>333</v>
      </c>
      <c r="B61" s="87" t="n">
        <v>11.25</v>
      </c>
      <c r="C61" s="85" t="n">
        <v>0.2</v>
      </c>
      <c r="D61" s="85" t="n">
        <v>0.398803589232303</v>
      </c>
      <c r="E61" s="85" t="n">
        <v>0.1998001998002</v>
      </c>
      <c r="F61" s="85" t="n">
        <v>0.266201263010834</v>
      </c>
      <c r="G61" s="85" t="n">
        <v>0.114837026561726</v>
      </c>
      <c r="H61" s="125" t="n">
        <v>2</v>
      </c>
      <c r="I61" s="125" t="n">
        <v>4</v>
      </c>
      <c r="J61" s="125" t="n">
        <v>2</v>
      </c>
      <c r="K61" s="446" t="n">
        <v>8</v>
      </c>
    </row>
    <row r="62" customFormat="false" ht="12.75" hidden="false" customHeight="false" outlineLevel="0" collapsed="false">
      <c r="A62" s="74" t="s">
        <v>333</v>
      </c>
      <c r="B62" s="87" t="n">
        <v>16.875</v>
      </c>
      <c r="C62" s="85" t="n">
        <v>0.4</v>
      </c>
      <c r="D62" s="85" t="n">
        <v>0</v>
      </c>
      <c r="E62" s="85" t="n">
        <v>0</v>
      </c>
      <c r="F62" s="85" t="n">
        <v>0.133333333333333</v>
      </c>
      <c r="G62" s="85" t="n">
        <v>0.23094010767585</v>
      </c>
      <c r="H62" s="125" t="n">
        <v>4</v>
      </c>
      <c r="I62" s="125" t="n">
        <v>0</v>
      </c>
      <c r="J62" s="125" t="n">
        <v>0</v>
      </c>
      <c r="K62" s="446" t="n">
        <v>4</v>
      </c>
    </row>
    <row r="63" customFormat="false" ht="12.75" hidden="false" customHeight="false" outlineLevel="0" collapsed="false">
      <c r="A63" s="74" t="s">
        <v>333</v>
      </c>
      <c r="B63" s="87" t="s">
        <v>334</v>
      </c>
      <c r="C63" s="85" t="n">
        <v>0.1998001998002</v>
      </c>
      <c r="D63" s="85" t="n">
        <v>0.3</v>
      </c>
      <c r="E63" s="85" t="n">
        <v>0.1</v>
      </c>
      <c r="F63" s="85" t="n">
        <v>0.1999333999334</v>
      </c>
      <c r="G63" s="85" t="n">
        <v>0.100000066533511</v>
      </c>
      <c r="H63" s="125" t="n">
        <v>2</v>
      </c>
      <c r="I63" s="125" t="n">
        <v>3</v>
      </c>
      <c r="J63" s="125" t="n">
        <v>1</v>
      </c>
      <c r="K63" s="446" t="n">
        <v>6</v>
      </c>
    </row>
    <row r="64" customFormat="false" ht="12.75" hidden="false" customHeight="false" outlineLevel="0" collapsed="false">
      <c r="A64" s="116"/>
      <c r="B64" s="113"/>
      <c r="C64" s="84"/>
      <c r="D64" s="84"/>
      <c r="E64" s="84"/>
      <c r="F64" s="85"/>
      <c r="G64" s="85"/>
      <c r="H64" s="84"/>
      <c r="I64" s="84"/>
      <c r="J64" s="125"/>
      <c r="K64" s="446"/>
    </row>
    <row r="65" customFormat="false" ht="12.75" hidden="false" customHeight="false" outlineLevel="0" collapsed="false">
      <c r="A65" s="83" t="s">
        <v>105</v>
      </c>
      <c r="B65" s="84" t="n">
        <v>0</v>
      </c>
      <c r="C65" s="85" t="n">
        <v>0.3</v>
      </c>
      <c r="D65" s="85" t="n">
        <v>0.1</v>
      </c>
      <c r="E65" s="85" t="n">
        <v>0.1</v>
      </c>
      <c r="F65" s="85" t="n">
        <v>0.166666666666667</v>
      </c>
      <c r="G65" s="85" t="n">
        <v>0.115470053837925</v>
      </c>
      <c r="H65" s="125" t="n">
        <v>3</v>
      </c>
      <c r="I65" s="125" t="n">
        <v>1</v>
      </c>
      <c r="J65" s="125" t="n">
        <v>1</v>
      </c>
      <c r="K65" s="446" t="n">
        <v>5</v>
      </c>
    </row>
    <row r="66" customFormat="false" ht="13.5" hidden="false" customHeight="false" outlineLevel="0" collapsed="false">
      <c r="A66" s="89" t="s">
        <v>192</v>
      </c>
      <c r="B66" s="90" t="s">
        <v>352</v>
      </c>
      <c r="C66" s="91" t="n">
        <v>1.8</v>
      </c>
      <c r="D66" s="91" t="n">
        <v>1.2</v>
      </c>
      <c r="E66" s="91" t="n">
        <v>1.5984015984016</v>
      </c>
      <c r="F66" s="91" t="n">
        <v>1.53280053280053</v>
      </c>
      <c r="G66" s="91" t="n">
        <v>0.305331991209563</v>
      </c>
      <c r="H66" s="128" t="n">
        <v>18</v>
      </c>
      <c r="I66" s="128" t="n">
        <v>12</v>
      </c>
      <c r="J66" s="128" t="n">
        <v>16</v>
      </c>
      <c r="K66" s="447" t="n">
        <v>46</v>
      </c>
    </row>
    <row r="67" customFormat="false" ht="13.5" hidden="false" customHeight="false" outlineLevel="0" collapsed="false"/>
    <row r="68" customFormat="false" ht="26.25" hidden="false" customHeight="false" outlineLevel="0" collapsed="false">
      <c r="A68" s="64" t="s">
        <v>175</v>
      </c>
      <c r="B68" s="65" t="s">
        <v>176</v>
      </c>
      <c r="C68" s="65" t="s">
        <v>121</v>
      </c>
      <c r="D68" s="65" t="s">
        <v>122</v>
      </c>
      <c r="E68" s="65" t="s">
        <v>123</v>
      </c>
      <c r="F68" s="131" t="s">
        <v>307</v>
      </c>
      <c r="G68" s="66" t="s">
        <v>102</v>
      </c>
      <c r="H68" s="65" t="s">
        <v>103</v>
      </c>
      <c r="I68" s="65" t="s">
        <v>338</v>
      </c>
      <c r="J68" s="65" t="s">
        <v>149</v>
      </c>
      <c r="K68" s="65" t="s">
        <v>150</v>
      </c>
      <c r="L68" s="65" t="s">
        <v>151</v>
      </c>
      <c r="M68" s="67" t="s">
        <v>152</v>
      </c>
    </row>
    <row r="69" customFormat="false" ht="12.75" hidden="false" customHeight="false" outlineLevel="0" collapsed="false">
      <c r="A69" s="448" t="s">
        <v>105</v>
      </c>
      <c r="B69" s="198" t="n">
        <v>0</v>
      </c>
      <c r="C69" s="228" t="n">
        <v>1000</v>
      </c>
      <c r="D69" s="228" t="n">
        <v>1000</v>
      </c>
      <c r="E69" s="228" t="n">
        <v>1000</v>
      </c>
      <c r="F69" s="181" t="n">
        <v>1.66666666666667</v>
      </c>
      <c r="G69" s="229" t="n">
        <v>5</v>
      </c>
      <c r="H69" s="229" t="n">
        <v>3000</v>
      </c>
      <c r="I69" s="182" t="n">
        <v>52.4752475247525</v>
      </c>
      <c r="J69" s="182" t="n">
        <v>67.9886685552408</v>
      </c>
      <c r="K69" s="182" t="n">
        <v>62.1387283236994</v>
      </c>
      <c r="L69" s="182" t="n">
        <v>60.8675481345642</v>
      </c>
      <c r="M69" s="205" t="n">
        <v>7.83444205557976</v>
      </c>
    </row>
    <row r="70" customFormat="false" ht="12.75" hidden="false" customHeight="false" outlineLevel="0" collapsed="false">
      <c r="A70" s="74" t="s">
        <v>333</v>
      </c>
      <c r="B70" s="84" t="n">
        <v>5</v>
      </c>
      <c r="C70" s="84" t="n">
        <v>1000</v>
      </c>
      <c r="D70" s="84" t="n">
        <v>1000</v>
      </c>
      <c r="E70" s="84" t="n">
        <v>1000</v>
      </c>
      <c r="F70" s="87" t="n">
        <v>0.333333333333333</v>
      </c>
      <c r="G70" s="125" t="n">
        <v>1</v>
      </c>
      <c r="H70" s="125" t="n">
        <v>3000</v>
      </c>
      <c r="I70" s="85" t="n">
        <v>72.1311475409836</v>
      </c>
      <c r="J70" s="85" t="n">
        <v>76.605504587156</v>
      </c>
      <c r="K70" s="85" t="n">
        <v>68.75</v>
      </c>
      <c r="L70" s="85" t="n">
        <v>72.4955507093799</v>
      </c>
      <c r="M70" s="114" t="n">
        <v>3.94040991922907</v>
      </c>
    </row>
    <row r="71" customFormat="false" ht="12.75" hidden="false" customHeight="false" outlineLevel="0" collapsed="false">
      <c r="A71" s="74" t="s">
        <v>333</v>
      </c>
      <c r="B71" s="84" t="n">
        <v>7.5</v>
      </c>
      <c r="C71" s="84" t="n">
        <v>1000</v>
      </c>
      <c r="D71" s="84" t="n">
        <v>1000</v>
      </c>
      <c r="E71" s="84" t="n">
        <v>1000</v>
      </c>
      <c r="F71" s="87" t="n">
        <v>2</v>
      </c>
      <c r="G71" s="125" t="n">
        <v>6</v>
      </c>
      <c r="H71" s="125" t="n">
        <v>3000</v>
      </c>
      <c r="I71" s="85" t="n">
        <v>74.1935483870968</v>
      </c>
      <c r="J71" s="85" t="n">
        <v>71.2264150943396</v>
      </c>
      <c r="K71" s="85" t="n">
        <v>82.8897338403042</v>
      </c>
      <c r="L71" s="85" t="n">
        <v>76.1032324405802</v>
      </c>
      <c r="M71" s="114" t="n">
        <v>6.06163516970367</v>
      </c>
    </row>
    <row r="72" customFormat="false" ht="12.75" hidden="false" customHeight="false" outlineLevel="0" collapsed="false">
      <c r="A72" s="74" t="s">
        <v>333</v>
      </c>
      <c r="B72" s="87" t="n">
        <v>11.25</v>
      </c>
      <c r="C72" s="84" t="n">
        <v>1000</v>
      </c>
      <c r="D72" s="84" t="n">
        <v>1003</v>
      </c>
      <c r="E72" s="84" t="n">
        <v>1001</v>
      </c>
      <c r="F72" s="87" t="n">
        <v>2.66311584553928</v>
      </c>
      <c r="G72" s="125" t="n">
        <v>8</v>
      </c>
      <c r="H72" s="125" t="n">
        <v>3004</v>
      </c>
      <c r="I72" s="85" t="n">
        <v>62.4390243902439</v>
      </c>
      <c r="J72" s="85" t="n">
        <v>70.4</v>
      </c>
      <c r="K72" s="85" t="n">
        <v>55.2</v>
      </c>
      <c r="L72" s="85" t="n">
        <v>62.679674796748</v>
      </c>
      <c r="M72" s="114" t="n">
        <v>7.60285699349999</v>
      </c>
    </row>
    <row r="73" customFormat="false" ht="12.75" hidden="false" customHeight="false" outlineLevel="0" collapsed="false">
      <c r="A73" s="74" t="s">
        <v>333</v>
      </c>
      <c r="B73" s="87" t="n">
        <v>16.875</v>
      </c>
      <c r="C73" s="84" t="n">
        <v>1000</v>
      </c>
      <c r="D73" s="84" t="n">
        <v>1000</v>
      </c>
      <c r="E73" s="84" t="n">
        <v>1000</v>
      </c>
      <c r="F73" s="87" t="n">
        <v>1.33333333333333</v>
      </c>
      <c r="G73" s="125" t="n">
        <v>4</v>
      </c>
      <c r="H73" s="125" t="n">
        <v>3000</v>
      </c>
      <c r="I73" s="85" t="n">
        <v>72.0349563046192</v>
      </c>
      <c r="J73" s="85" t="n">
        <v>56.4668769716088</v>
      </c>
      <c r="K73" s="85" t="n">
        <v>50.3846153846154</v>
      </c>
      <c r="L73" s="85" t="n">
        <v>59.6288162202812</v>
      </c>
      <c r="M73" s="114" t="n">
        <v>11.1661412469716</v>
      </c>
    </row>
    <row r="74" customFormat="false" ht="12.75" hidden="false" customHeight="false" outlineLevel="0" collapsed="false">
      <c r="A74" s="74" t="s">
        <v>333</v>
      </c>
      <c r="B74" s="87" t="s">
        <v>334</v>
      </c>
      <c r="C74" s="84" t="n">
        <v>1001</v>
      </c>
      <c r="D74" s="84" t="n">
        <v>1000</v>
      </c>
      <c r="E74" s="84" t="n">
        <v>1000</v>
      </c>
      <c r="F74" s="87" t="n">
        <v>1.99933355548151</v>
      </c>
      <c r="G74" s="125" t="n">
        <v>6</v>
      </c>
      <c r="H74" s="125" t="n">
        <v>3001</v>
      </c>
      <c r="I74" s="85" t="n">
        <v>62.2448979591837</v>
      </c>
      <c r="J74" s="85" t="n">
        <v>67.4311926605505</v>
      </c>
      <c r="K74" s="85" t="n">
        <v>53.7430167597765</v>
      </c>
      <c r="L74" s="85" t="n">
        <v>61.1397024598369</v>
      </c>
      <c r="M74" s="114" t="n">
        <v>6.91068974064565</v>
      </c>
    </row>
    <row r="75" customFormat="false" ht="12.75" hidden="false" customHeight="false" outlineLevel="0" collapsed="false">
      <c r="A75" s="116"/>
      <c r="B75" s="113"/>
      <c r="C75" s="84"/>
      <c r="D75" s="84"/>
      <c r="E75" s="84"/>
      <c r="F75" s="87"/>
      <c r="G75" s="125"/>
      <c r="H75" s="125"/>
      <c r="I75" s="85"/>
      <c r="J75" s="85"/>
      <c r="K75" s="85"/>
      <c r="L75" s="85"/>
      <c r="M75" s="114"/>
    </row>
    <row r="76" customFormat="false" ht="12.75" hidden="false" customHeight="false" outlineLevel="0" collapsed="false">
      <c r="A76" s="83" t="s">
        <v>105</v>
      </c>
      <c r="B76" s="84" t="n">
        <v>0</v>
      </c>
      <c r="C76" s="84" t="n">
        <v>1000</v>
      </c>
      <c r="D76" s="84" t="n">
        <v>1000</v>
      </c>
      <c r="E76" s="84" t="n">
        <v>1000</v>
      </c>
      <c r="F76" s="87" t="n">
        <v>1.66666666666667</v>
      </c>
      <c r="G76" s="125" t="n">
        <v>5</v>
      </c>
      <c r="H76" s="125" t="n">
        <v>3000</v>
      </c>
      <c r="I76" s="85" t="n">
        <v>52.4752475247525</v>
      </c>
      <c r="J76" s="85" t="n">
        <v>67.9886685552408</v>
      </c>
      <c r="K76" s="85" t="n">
        <v>62.1387283236994</v>
      </c>
      <c r="L76" s="85" t="n">
        <v>60.8675481345642</v>
      </c>
      <c r="M76" s="114" t="n">
        <v>7.83444205557976</v>
      </c>
    </row>
    <row r="77" customFormat="false" ht="13.5" hidden="false" customHeight="false" outlineLevel="0" collapsed="false">
      <c r="A77" s="89" t="s">
        <v>192</v>
      </c>
      <c r="B77" s="90" t="s">
        <v>352</v>
      </c>
      <c r="C77" s="90" t="n">
        <v>1000</v>
      </c>
      <c r="D77" s="90" t="n">
        <v>1000</v>
      </c>
      <c r="E77" s="90" t="n">
        <v>1001</v>
      </c>
      <c r="F77" s="93" t="n">
        <v>15.3282239253582</v>
      </c>
      <c r="G77" s="128" t="n">
        <v>46</v>
      </c>
      <c r="H77" s="128" t="n">
        <v>3001</v>
      </c>
      <c r="I77" s="91" t="n">
        <v>77.1513353115727</v>
      </c>
      <c r="J77" s="91" t="n">
        <v>69.683257918552</v>
      </c>
      <c r="K77" s="91" t="n">
        <v>69.1780821917808</v>
      </c>
      <c r="L77" s="91" t="n">
        <v>72.0042251406352</v>
      </c>
      <c r="M77" s="129" t="n">
        <v>4.46467893163184</v>
      </c>
    </row>
    <row r="78" customFormat="false" ht="13.5" hidden="false" customHeight="false" outlineLevel="0" collapsed="false"/>
    <row r="79" customFormat="false" ht="53.25" hidden="false" customHeight="false" outlineLevel="0" collapsed="false">
      <c r="A79" s="64" t="s">
        <v>175</v>
      </c>
      <c r="B79" s="65" t="s">
        <v>176</v>
      </c>
      <c r="C79" s="131" t="s">
        <v>138</v>
      </c>
      <c r="D79" s="131" t="s">
        <v>139</v>
      </c>
      <c r="E79" s="131" t="s">
        <v>140</v>
      </c>
      <c r="F79" s="131" t="s">
        <v>141</v>
      </c>
      <c r="G79" s="65" t="s">
        <v>142</v>
      </c>
      <c r="H79" s="65" t="s">
        <v>143</v>
      </c>
      <c r="I79" s="65" t="s">
        <v>144</v>
      </c>
      <c r="J79" s="65" t="s">
        <v>145</v>
      </c>
      <c r="K79" s="65" t="s">
        <v>99</v>
      </c>
      <c r="L79" s="67" t="s">
        <v>100</v>
      </c>
    </row>
    <row r="80" customFormat="false" ht="12.75" hidden="false" customHeight="false" outlineLevel="0" collapsed="false">
      <c r="A80" s="448" t="s">
        <v>105</v>
      </c>
      <c r="B80" s="198" t="n">
        <v>0</v>
      </c>
      <c r="C80" s="182" t="n">
        <v>2.65</v>
      </c>
      <c r="D80" s="182" t="n">
        <v>6</v>
      </c>
      <c r="E80" s="182" t="n">
        <v>5.375</v>
      </c>
      <c r="F80" s="182" t="n">
        <v>4.675</v>
      </c>
      <c r="G80" s="182" t="n">
        <v>1.78132675273236</v>
      </c>
      <c r="H80" s="182" t="n">
        <v>56.6844919786096</v>
      </c>
      <c r="I80" s="182" t="n">
        <v>128.342245989305</v>
      </c>
      <c r="J80" s="182" t="n">
        <v>114.973262032086</v>
      </c>
      <c r="K80" s="182" t="n">
        <v>100</v>
      </c>
      <c r="L80" s="205" t="n">
        <v>38.103246047751</v>
      </c>
    </row>
    <row r="81" customFormat="false" ht="12.75" hidden="false" customHeight="false" outlineLevel="0" collapsed="false">
      <c r="A81" s="74" t="s">
        <v>333</v>
      </c>
      <c r="B81" s="84" t="n">
        <v>5</v>
      </c>
      <c r="C81" s="85" t="n">
        <v>4.4</v>
      </c>
      <c r="D81" s="85" t="n">
        <v>4.175</v>
      </c>
      <c r="E81" s="85" t="n">
        <v>3.85</v>
      </c>
      <c r="F81" s="85" t="n">
        <v>4.14166666666667</v>
      </c>
      <c r="G81" s="85" t="n">
        <v>0.276511000383967</v>
      </c>
      <c r="H81" s="85" t="n">
        <v>94.1176470588235</v>
      </c>
      <c r="I81" s="85" t="n">
        <v>89.3048128342246</v>
      </c>
      <c r="J81" s="85" t="n">
        <v>82.3529411764706</v>
      </c>
      <c r="K81" s="85" t="n">
        <v>88.5918003565063</v>
      </c>
      <c r="L81" s="114" t="n">
        <v>5.91467380500409</v>
      </c>
    </row>
    <row r="82" customFormat="false" ht="12.75" hidden="false" customHeight="false" outlineLevel="0" collapsed="false">
      <c r="A82" s="74" t="s">
        <v>333</v>
      </c>
      <c r="B82" s="84" t="n">
        <v>7.5</v>
      </c>
      <c r="C82" s="85" t="n">
        <v>3.45</v>
      </c>
      <c r="D82" s="85" t="n">
        <v>3.775</v>
      </c>
      <c r="E82" s="85" t="n">
        <v>5.45</v>
      </c>
      <c r="F82" s="85" t="n">
        <v>4.225</v>
      </c>
      <c r="G82" s="85" t="n">
        <v>1.07325439668328</v>
      </c>
      <c r="H82" s="85" t="n">
        <v>73.7967914438503</v>
      </c>
      <c r="I82" s="85" t="n">
        <v>80.7486631016043</v>
      </c>
      <c r="J82" s="85" t="n">
        <v>116.577540106952</v>
      </c>
      <c r="K82" s="85" t="n">
        <v>90.3743315508021</v>
      </c>
      <c r="L82" s="114" t="n">
        <v>22.9573132980382</v>
      </c>
    </row>
    <row r="83" customFormat="false" ht="12.75" hidden="false" customHeight="false" outlineLevel="0" collapsed="false">
      <c r="A83" s="74" t="s">
        <v>333</v>
      </c>
      <c r="B83" s="87" t="n">
        <v>11.25</v>
      </c>
      <c r="C83" s="85" t="n">
        <v>3.2</v>
      </c>
      <c r="D83" s="85" t="n">
        <v>4.4</v>
      </c>
      <c r="E83" s="85" t="n">
        <v>3.45</v>
      </c>
      <c r="F83" s="85" t="n">
        <v>3.68333333333333</v>
      </c>
      <c r="G83" s="85" t="n">
        <v>0.633113997107418</v>
      </c>
      <c r="H83" s="85" t="n">
        <v>68.4491978609626</v>
      </c>
      <c r="I83" s="85" t="n">
        <v>94.1176470588235</v>
      </c>
      <c r="J83" s="85" t="n">
        <v>73.7967914438503</v>
      </c>
      <c r="K83" s="85" t="n">
        <v>78.7878787878788</v>
      </c>
      <c r="L83" s="114" t="n">
        <v>13.5425453926721</v>
      </c>
    </row>
    <row r="84" customFormat="false" ht="12.75" hidden="false" customHeight="false" outlineLevel="0" collapsed="false">
      <c r="A84" s="74" t="s">
        <v>333</v>
      </c>
      <c r="B84" s="87" t="n">
        <v>16.875</v>
      </c>
      <c r="C84" s="85" t="n">
        <v>1.4425</v>
      </c>
      <c r="D84" s="85" t="n">
        <v>4.475</v>
      </c>
      <c r="E84" s="85" t="n">
        <v>3.275</v>
      </c>
      <c r="F84" s="85" t="n">
        <v>3.06416666666667</v>
      </c>
      <c r="G84" s="85" t="n">
        <v>1.52720400841974</v>
      </c>
      <c r="H84" s="85" t="n">
        <v>30.855614973262</v>
      </c>
      <c r="I84" s="85" t="n">
        <v>95.7219251336898</v>
      </c>
      <c r="J84" s="85" t="n">
        <v>70.0534759358289</v>
      </c>
      <c r="K84" s="85" t="n">
        <v>65.5436720142603</v>
      </c>
      <c r="L84" s="114" t="n">
        <v>32.6674654207432</v>
      </c>
    </row>
    <row r="85" customFormat="false" ht="12.75" hidden="false" customHeight="false" outlineLevel="0" collapsed="false">
      <c r="A85" s="74" t="s">
        <v>333</v>
      </c>
      <c r="B85" s="87" t="s">
        <v>334</v>
      </c>
      <c r="C85" s="85" t="n">
        <v>3.05</v>
      </c>
      <c r="D85" s="85" t="n">
        <v>3.675</v>
      </c>
      <c r="E85" s="85" t="n">
        <v>2.405</v>
      </c>
      <c r="F85" s="85" t="n">
        <v>3.04333333333333</v>
      </c>
      <c r="G85" s="85" t="n">
        <v>0.635026246176751</v>
      </c>
      <c r="H85" s="85" t="n">
        <v>65.2406417112299</v>
      </c>
      <c r="I85" s="85" t="n">
        <v>78.6096256684492</v>
      </c>
      <c r="J85" s="85" t="n">
        <v>51.4438502673797</v>
      </c>
      <c r="K85" s="85" t="n">
        <v>65.0980392156863</v>
      </c>
      <c r="L85" s="114" t="n">
        <v>13.5834491160802</v>
      </c>
    </row>
    <row r="86" customFormat="false" ht="12.75" hidden="false" customHeight="false" outlineLevel="0" collapsed="false">
      <c r="A86" s="116"/>
      <c r="B86" s="113"/>
      <c r="C86" s="84"/>
      <c r="D86" s="84"/>
      <c r="E86" s="84"/>
      <c r="F86" s="85"/>
      <c r="G86" s="85"/>
      <c r="H86" s="113"/>
      <c r="I86" s="113"/>
      <c r="J86" s="113"/>
      <c r="K86" s="113"/>
      <c r="L86" s="114"/>
    </row>
    <row r="87" customFormat="false" ht="12.75" hidden="false" customHeight="false" outlineLevel="0" collapsed="false">
      <c r="A87" s="83" t="s">
        <v>105</v>
      </c>
      <c r="B87" s="84" t="n">
        <v>0</v>
      </c>
      <c r="C87" s="85" t="n">
        <v>2.65</v>
      </c>
      <c r="D87" s="85" t="n">
        <v>6</v>
      </c>
      <c r="E87" s="85" t="n">
        <v>5.375</v>
      </c>
      <c r="F87" s="85" t="n">
        <v>4.675</v>
      </c>
      <c r="G87" s="85" t="n">
        <v>1.78132675273236</v>
      </c>
      <c r="H87" s="85" t="n">
        <v>56.6844919786096</v>
      </c>
      <c r="I87" s="85" t="n">
        <v>128.342245989305</v>
      </c>
      <c r="J87" s="85" t="n">
        <v>114.973262032086</v>
      </c>
      <c r="K87" s="85" t="n">
        <v>100</v>
      </c>
      <c r="L87" s="114" t="n">
        <v>38.103246047751</v>
      </c>
    </row>
    <row r="88" customFormat="false" ht="13.5" hidden="false" customHeight="false" outlineLevel="0" collapsed="false">
      <c r="A88" s="89" t="s">
        <v>192</v>
      </c>
      <c r="B88" s="90" t="s">
        <v>352</v>
      </c>
      <c r="C88" s="91" t="n">
        <v>6.5</v>
      </c>
      <c r="D88" s="91" t="n">
        <v>3.85</v>
      </c>
      <c r="E88" s="91" t="n">
        <v>5.05</v>
      </c>
      <c r="F88" s="91" t="n">
        <v>5.13333333333333</v>
      </c>
      <c r="G88" s="91" t="n">
        <v>1.32696395329087</v>
      </c>
      <c r="H88" s="91" t="n">
        <v>139.03743315508</v>
      </c>
      <c r="I88" s="91" t="n">
        <v>82.3529411764706</v>
      </c>
      <c r="J88" s="91" t="n">
        <v>108.021390374332</v>
      </c>
      <c r="K88" s="91" t="n">
        <v>109.803921568627</v>
      </c>
      <c r="L88" s="129" t="n">
        <v>28.3842556853663</v>
      </c>
    </row>
  </sheetData>
  <mergeCells count="9">
    <mergeCell ref="I1:M3"/>
    <mergeCell ref="I4:M6"/>
    <mergeCell ref="I7:M9"/>
    <mergeCell ref="A9:G9"/>
    <mergeCell ref="A10:G10"/>
    <mergeCell ref="A11:G11"/>
    <mergeCell ref="A12:G12"/>
    <mergeCell ref="A14:G14"/>
    <mergeCell ref="A15:J15"/>
  </mergeCells>
  <conditionalFormatting sqref="H87:K88 H80:K85 H47:K52 H54:K55 M62 C17:C25 E17:E25">
    <cfRule type="cellIs" priority="2" operator="lessThan" aboveAverage="0" equalAverage="0" bottom="0" percent="0" rank="0" text="" dxfId="43">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 man="true" max="16383" min="0"/>
    <brk id="4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13" activeCellId="0" sqref="E113"/>
    </sheetView>
  </sheetViews>
  <sheetFormatPr defaultColWidth="9.0546875" defaultRowHeight="12.75" zeroHeight="false" outlineLevelRow="0" outlineLevelCol="0"/>
  <cols>
    <col collapsed="false" customWidth="true" hidden="false" outlineLevel="0" max="14" min="1" style="0" width="13.7"/>
  </cols>
  <sheetData>
    <row r="1" customFormat="false" ht="12.75" hidden="false" customHeight="true" outlineLevel="0" collapsed="false">
      <c r="A1" s="40" t="s">
        <v>73</v>
      </c>
      <c r="B1" s="41"/>
      <c r="C1" s="41"/>
      <c r="D1" s="42" t="n">
        <v>20100823</v>
      </c>
      <c r="E1" s="43"/>
      <c r="F1" s="43"/>
      <c r="G1" s="44"/>
      <c r="I1" s="322" t="s">
        <v>353</v>
      </c>
      <c r="J1" s="322"/>
      <c r="K1" s="322"/>
      <c r="L1" s="322"/>
      <c r="M1" s="322"/>
    </row>
    <row r="2" customFormat="false" ht="12.75" hidden="false" customHeight="false" outlineLevel="0" collapsed="false">
      <c r="A2" s="46" t="s">
        <v>75</v>
      </c>
      <c r="B2" s="15"/>
      <c r="C2" s="15"/>
      <c r="D2" s="47" t="s">
        <v>354</v>
      </c>
      <c r="E2" s="47"/>
      <c r="F2" s="48"/>
      <c r="G2" s="49"/>
      <c r="I2" s="322"/>
      <c r="J2" s="322"/>
      <c r="K2" s="322"/>
      <c r="L2" s="322"/>
      <c r="M2" s="322"/>
    </row>
    <row r="3" customFormat="false" ht="13.5" hidden="false" customHeight="false" outlineLevel="0" collapsed="false">
      <c r="A3" s="50" t="s">
        <v>77</v>
      </c>
      <c r="B3" s="15"/>
      <c r="C3" s="15"/>
      <c r="D3" s="47" t="s">
        <v>355</v>
      </c>
      <c r="E3" s="48"/>
      <c r="F3" s="51"/>
      <c r="G3" s="52"/>
      <c r="I3" s="322"/>
      <c r="J3" s="322"/>
      <c r="K3" s="322"/>
      <c r="L3" s="322"/>
      <c r="M3" s="322"/>
    </row>
    <row r="4" customFormat="false" ht="12.75" hidden="false" customHeight="true" outlineLevel="0" collapsed="false">
      <c r="A4" s="46" t="s">
        <v>79</v>
      </c>
      <c r="B4" s="15"/>
      <c r="C4" s="15"/>
      <c r="D4" s="48" t="s">
        <v>356</v>
      </c>
      <c r="E4" s="48"/>
      <c r="F4" s="47"/>
      <c r="G4" s="49"/>
      <c r="I4" s="449" t="s">
        <v>357</v>
      </c>
      <c r="J4" s="449"/>
      <c r="K4" s="449"/>
      <c r="L4" s="449"/>
      <c r="M4" s="449"/>
    </row>
    <row r="5" customFormat="false" ht="12.75" hidden="false" customHeight="false" outlineLevel="0" collapsed="false">
      <c r="A5" s="46" t="s">
        <v>82</v>
      </c>
      <c r="B5" s="15"/>
      <c r="C5" s="15"/>
      <c r="D5" s="47" t="s">
        <v>83</v>
      </c>
      <c r="E5" s="47"/>
      <c r="F5" s="48"/>
      <c r="G5" s="49"/>
      <c r="I5" s="449"/>
      <c r="J5" s="449"/>
      <c r="K5" s="449"/>
      <c r="L5" s="449"/>
      <c r="M5" s="449"/>
    </row>
    <row r="6" customFormat="false" ht="12.75" hidden="false" customHeight="false" outlineLevel="0" collapsed="false">
      <c r="A6" s="46" t="s">
        <v>84</v>
      </c>
      <c r="B6" s="15"/>
      <c r="C6" s="15"/>
      <c r="D6" s="47" t="s">
        <v>354</v>
      </c>
      <c r="E6" s="47"/>
      <c r="F6" s="48"/>
      <c r="G6" s="49"/>
      <c r="I6" s="449"/>
      <c r="J6" s="449"/>
      <c r="K6" s="449"/>
      <c r="L6" s="449"/>
      <c r="M6" s="449"/>
    </row>
    <row r="7" customFormat="false" ht="12.75" hidden="false" customHeight="true" outlineLevel="0" collapsed="false">
      <c r="A7" s="46" t="s">
        <v>86</v>
      </c>
      <c r="B7" s="15"/>
      <c r="C7" s="15"/>
      <c r="D7" s="47" t="s">
        <v>236</v>
      </c>
      <c r="E7" s="47"/>
      <c r="F7" s="48"/>
      <c r="G7" s="49"/>
      <c r="I7" s="449"/>
      <c r="J7" s="449"/>
      <c r="K7" s="449"/>
      <c r="L7" s="449"/>
      <c r="M7" s="449"/>
    </row>
    <row r="8" customFormat="false" ht="13.5" hidden="false" customHeight="false" outlineLevel="0" collapsed="false">
      <c r="A8" s="55" t="s">
        <v>88</v>
      </c>
      <c r="B8" s="56"/>
      <c r="C8" s="56"/>
      <c r="D8" s="57" t="s">
        <v>61</v>
      </c>
      <c r="E8" s="57"/>
      <c r="F8" s="57"/>
      <c r="G8" s="58"/>
      <c r="I8" s="450"/>
      <c r="J8" s="451"/>
      <c r="K8" s="451"/>
      <c r="L8" s="451"/>
      <c r="M8" s="452"/>
    </row>
    <row r="9" customFormat="false" ht="13.5" hidden="false" customHeight="true" outlineLevel="0" collapsed="false">
      <c r="A9" s="45" t="s">
        <v>358</v>
      </c>
      <c r="B9" s="45"/>
      <c r="C9" s="45"/>
      <c r="D9" s="45"/>
      <c r="E9" s="45"/>
      <c r="F9" s="45"/>
      <c r="G9" s="45"/>
      <c r="I9" s="45" t="s">
        <v>359</v>
      </c>
      <c r="J9" s="45"/>
      <c r="K9" s="45"/>
      <c r="L9" s="45"/>
      <c r="M9" s="45"/>
    </row>
    <row r="10" customFormat="false" ht="13.5" hidden="false" customHeight="true" outlineLevel="0" collapsed="false">
      <c r="A10" s="369" t="s">
        <v>287</v>
      </c>
      <c r="B10" s="369"/>
      <c r="C10" s="369"/>
      <c r="D10" s="369"/>
      <c r="E10" s="369"/>
      <c r="F10" s="369"/>
      <c r="G10" s="369"/>
      <c r="I10" s="45"/>
      <c r="J10" s="45"/>
      <c r="K10" s="45"/>
      <c r="L10" s="45"/>
      <c r="M10" s="45"/>
    </row>
    <row r="11" customFormat="false" ht="42" hidden="false" customHeight="true" outlineLevel="0" collapsed="false">
      <c r="A11" s="45" t="s">
        <v>360</v>
      </c>
      <c r="B11" s="45"/>
      <c r="C11" s="45"/>
      <c r="D11" s="45"/>
      <c r="E11" s="45"/>
      <c r="F11" s="45"/>
      <c r="G11" s="45"/>
      <c r="I11" s="453"/>
      <c r="J11" s="454"/>
      <c r="K11" s="454"/>
      <c r="L11" s="454"/>
      <c r="M11" s="455"/>
    </row>
    <row r="12" customFormat="false" ht="126.75" hidden="false" customHeight="true" outlineLevel="0" collapsed="false">
      <c r="A12" s="45" t="s">
        <v>361</v>
      </c>
      <c r="B12" s="45"/>
      <c r="C12" s="45"/>
      <c r="D12" s="45"/>
      <c r="E12" s="45"/>
      <c r="F12" s="45"/>
      <c r="G12" s="45"/>
      <c r="I12" s="252" t="s">
        <v>362</v>
      </c>
      <c r="J12" s="252"/>
      <c r="K12" s="252"/>
      <c r="L12" s="252"/>
      <c r="M12" s="252"/>
    </row>
    <row r="14" customFormat="false" ht="13.5" hidden="false" customHeight="false" outlineLevel="0" collapsed="false"/>
    <row r="15" customFormat="false" ht="13.5" hidden="false" customHeight="true" outlineLevel="0" collapsed="false">
      <c r="A15" s="373" t="s">
        <v>299</v>
      </c>
      <c r="B15" s="373"/>
      <c r="C15" s="373"/>
      <c r="D15" s="373"/>
      <c r="E15" s="373"/>
      <c r="F15" s="373"/>
      <c r="G15" s="373"/>
      <c r="H15" s="374"/>
      <c r="I15" s="7"/>
      <c r="J15" s="7"/>
    </row>
    <row r="16" customFormat="false" ht="12.75" hidden="false" customHeight="true" outlineLevel="0" collapsed="false">
      <c r="A16" s="107" t="s">
        <v>363</v>
      </c>
      <c r="B16" s="107"/>
      <c r="C16" s="107"/>
      <c r="D16" s="107"/>
      <c r="E16" s="107"/>
      <c r="F16" s="107"/>
      <c r="G16" s="107"/>
      <c r="H16" s="107"/>
      <c r="I16" s="107"/>
      <c r="J16" s="107"/>
    </row>
    <row r="17" customFormat="false" ht="51" hidden="false" customHeight="false" outlineLevel="0" collapsed="false">
      <c r="A17" s="456" t="s">
        <v>175</v>
      </c>
      <c r="B17" s="456" t="s">
        <v>176</v>
      </c>
      <c r="C17" s="456" t="s">
        <v>97</v>
      </c>
      <c r="D17" s="456" t="s">
        <v>98</v>
      </c>
      <c r="E17" s="456" t="s">
        <v>349</v>
      </c>
      <c r="F17" s="456" t="s">
        <v>350</v>
      </c>
      <c r="G17" s="456" t="s">
        <v>101</v>
      </c>
      <c r="H17" s="457" t="s">
        <v>102</v>
      </c>
      <c r="I17" s="456" t="s">
        <v>103</v>
      </c>
      <c r="J17" s="456" t="s">
        <v>104</v>
      </c>
    </row>
    <row r="18" customFormat="false" ht="12.75" hidden="false" customHeight="false" outlineLevel="0" collapsed="false">
      <c r="A18" s="458" t="s">
        <v>105</v>
      </c>
      <c r="B18" s="338" t="s">
        <v>255</v>
      </c>
      <c r="C18" s="182" t="n">
        <v>99.9999200734158</v>
      </c>
      <c r="D18" s="182" t="n">
        <v>17.1248646226443</v>
      </c>
      <c r="E18" s="182" t="n">
        <v>100</v>
      </c>
      <c r="F18" s="182" t="n">
        <v>14.6337083669136</v>
      </c>
      <c r="G18" s="182" t="n">
        <v>0.0766666666666667</v>
      </c>
      <c r="H18" s="229" t="n">
        <v>5</v>
      </c>
      <c r="I18" s="229" t="n">
        <v>3000</v>
      </c>
      <c r="J18" s="318"/>
    </row>
    <row r="19" customFormat="false" ht="12.75" hidden="false" customHeight="false" outlineLevel="0" collapsed="false">
      <c r="A19" s="189" t="s">
        <v>364</v>
      </c>
      <c r="B19" s="189" t="n">
        <v>0.02</v>
      </c>
      <c r="C19" s="85" t="n">
        <v>104.38168312169</v>
      </c>
      <c r="D19" s="85"/>
      <c r="E19" s="85" t="n">
        <v>64.3449781659389</v>
      </c>
      <c r="F19" s="85"/>
      <c r="G19" s="84"/>
      <c r="H19" s="125"/>
      <c r="I19" s="84"/>
      <c r="J19" s="146"/>
    </row>
    <row r="20" customFormat="false" ht="12.75" hidden="false" customHeight="false" outlineLevel="0" collapsed="false">
      <c r="A20" s="189" t="s">
        <v>364</v>
      </c>
      <c r="B20" s="189" t="n">
        <v>0.062</v>
      </c>
      <c r="C20" s="85" t="n">
        <v>98.4915437445476</v>
      </c>
      <c r="D20" s="85"/>
      <c r="E20" s="85" t="n">
        <v>93.8864628820961</v>
      </c>
      <c r="F20" s="85"/>
      <c r="G20" s="84"/>
      <c r="H20" s="125"/>
      <c r="I20" s="84"/>
      <c r="J20" s="146"/>
    </row>
    <row r="21" customFormat="false" ht="12.75" hidden="false" customHeight="false" outlineLevel="0" collapsed="false">
      <c r="A21" s="189" t="s">
        <v>364</v>
      </c>
      <c r="B21" s="189" t="n">
        <v>0.2</v>
      </c>
      <c r="C21" s="85" t="n">
        <v>100.245060986854</v>
      </c>
      <c r="D21" s="85"/>
      <c r="E21" s="85" t="n">
        <v>78.3842794759825</v>
      </c>
      <c r="F21" s="85"/>
      <c r="G21" s="84"/>
      <c r="H21" s="125"/>
      <c r="I21" s="84"/>
      <c r="J21" s="146"/>
    </row>
    <row r="22" customFormat="false" ht="12.75" hidden="false" customHeight="false" outlineLevel="0" collapsed="false">
      <c r="A22" s="189" t="s">
        <v>364</v>
      </c>
      <c r="B22" s="189" t="n">
        <v>0.632</v>
      </c>
      <c r="C22" s="85" t="n">
        <v>111.634621239559</v>
      </c>
      <c r="D22" s="85"/>
      <c r="E22" s="85" t="n">
        <v>85.589519650655</v>
      </c>
      <c r="F22" s="85"/>
      <c r="G22" s="84"/>
      <c r="H22" s="125"/>
      <c r="I22" s="84"/>
      <c r="J22" s="146"/>
    </row>
    <row r="23" customFormat="false" ht="12.75" hidden="false" customHeight="false" outlineLevel="0" collapsed="false">
      <c r="A23" s="189" t="s">
        <v>364</v>
      </c>
      <c r="B23" s="189" t="n">
        <v>2</v>
      </c>
      <c r="C23" s="85" t="n">
        <v>102.695057758289</v>
      </c>
      <c r="D23" s="85" t="n">
        <v>6.15025183615683</v>
      </c>
      <c r="E23" s="85" t="n">
        <v>86.3173216885007</v>
      </c>
      <c r="F23" s="85" t="n">
        <v>31.953410590685</v>
      </c>
      <c r="G23" s="85" t="n">
        <v>0.1</v>
      </c>
      <c r="H23" s="125" t="n">
        <v>3</v>
      </c>
      <c r="I23" s="125" t="n">
        <v>3000</v>
      </c>
      <c r="J23" s="146" t="n">
        <v>0.855633</v>
      </c>
    </row>
    <row r="24" customFormat="false" ht="12.75" hidden="false" customHeight="false" outlineLevel="0" collapsed="false">
      <c r="A24" s="189" t="s">
        <v>364</v>
      </c>
      <c r="B24" s="189" t="n">
        <v>5</v>
      </c>
      <c r="C24" s="85" t="n">
        <v>112.139751022699</v>
      </c>
      <c r="D24" s="85" t="n">
        <v>9.5089671419947</v>
      </c>
      <c r="E24" s="85" t="n">
        <v>61.9650655021834</v>
      </c>
      <c r="F24" s="85" t="n">
        <v>29.3338965871843</v>
      </c>
      <c r="G24" s="85" t="n">
        <v>0.233333333333333</v>
      </c>
      <c r="H24" s="125" t="n">
        <v>7</v>
      </c>
      <c r="I24" s="125" t="n">
        <v>3000</v>
      </c>
      <c r="J24" s="84" t="n">
        <v>0.387094</v>
      </c>
    </row>
    <row r="25" customFormat="false" ht="12.75" hidden="false" customHeight="false" outlineLevel="0" collapsed="false">
      <c r="A25" s="189" t="s">
        <v>364</v>
      </c>
      <c r="B25" s="189" t="n">
        <v>10</v>
      </c>
      <c r="C25" s="85" t="n">
        <v>112.248370452377</v>
      </c>
      <c r="D25" s="85" t="n">
        <v>7.89948478378111</v>
      </c>
      <c r="E25" s="85" t="n">
        <v>55.4585152838428</v>
      </c>
      <c r="F25" s="85" t="n">
        <v>12.4970201058988</v>
      </c>
      <c r="G25" s="85" t="n">
        <v>0.133333333333333</v>
      </c>
      <c r="H25" s="125" t="n">
        <v>4</v>
      </c>
      <c r="I25" s="125" t="n">
        <v>3000</v>
      </c>
      <c r="J25" s="84" t="n">
        <v>0.746258</v>
      </c>
    </row>
    <row r="26" customFormat="false" ht="12.75" hidden="false" customHeight="false" outlineLevel="0" collapsed="false">
      <c r="A26" s="189" t="s">
        <v>364</v>
      </c>
      <c r="B26" s="189" t="s">
        <v>365</v>
      </c>
      <c r="C26" s="85" t="n">
        <v>102.976698296626</v>
      </c>
      <c r="D26" s="85" t="n">
        <v>11.8692555565624</v>
      </c>
      <c r="E26" s="85" t="n">
        <v>57.4090247452693</v>
      </c>
      <c r="F26" s="85" t="n">
        <v>14.8179351007787</v>
      </c>
      <c r="G26" s="85" t="n">
        <v>0.333067198935462</v>
      </c>
      <c r="H26" s="125" t="n">
        <v>10</v>
      </c>
      <c r="I26" s="125" t="n">
        <v>3002</v>
      </c>
      <c r="J26" s="146" t="n">
        <v>0.150879</v>
      </c>
    </row>
    <row r="27" customFormat="false" ht="12.75" hidden="false" customHeight="false" outlineLevel="0" collapsed="false">
      <c r="C27" s="133"/>
      <c r="D27" s="133"/>
      <c r="E27" s="133"/>
      <c r="F27" s="133"/>
      <c r="H27" s="459"/>
    </row>
    <row r="28" customFormat="false" ht="12.75" hidden="false" customHeight="false" outlineLevel="0" collapsed="false">
      <c r="A28" s="83" t="s">
        <v>105</v>
      </c>
      <c r="B28" s="84" t="n">
        <v>0</v>
      </c>
      <c r="C28" s="85" t="n">
        <v>99.9999200734158</v>
      </c>
      <c r="D28" s="85" t="n">
        <v>17.1248646226443</v>
      </c>
      <c r="E28" s="85" t="n">
        <v>100</v>
      </c>
      <c r="F28" s="85" t="n">
        <v>14.6337083669136</v>
      </c>
      <c r="G28" s="85" t="n">
        <v>0.0766666666666667</v>
      </c>
      <c r="H28" s="125" t="n">
        <v>5</v>
      </c>
      <c r="I28" s="125" t="n">
        <v>3000</v>
      </c>
      <c r="J28" s="146"/>
    </row>
    <row r="29" customFormat="false" ht="13.5" hidden="false" customHeight="false" outlineLevel="0" collapsed="false">
      <c r="A29" s="89" t="s">
        <v>192</v>
      </c>
      <c r="B29" s="90" t="s">
        <v>352</v>
      </c>
      <c r="C29" s="91" t="n">
        <v>107.399118855877</v>
      </c>
      <c r="D29" s="91" t="n">
        <v>7.98909205714523</v>
      </c>
      <c r="E29" s="91" t="n">
        <v>83.551673944687</v>
      </c>
      <c r="F29" s="91" t="n">
        <v>16.1591721529874</v>
      </c>
      <c r="G29" s="91" t="n">
        <v>1.1</v>
      </c>
      <c r="H29" s="128" t="n">
        <v>33</v>
      </c>
      <c r="I29" s="128" t="n">
        <v>3000</v>
      </c>
      <c r="J29" s="95" t="s">
        <v>109</v>
      </c>
    </row>
    <row r="30" customFormat="false" ht="14.25" hidden="false" customHeight="true" outlineLevel="0" collapsed="false">
      <c r="A30" s="101"/>
      <c r="B30" s="101"/>
      <c r="C30" s="102"/>
      <c r="D30" s="102"/>
      <c r="E30" s="102"/>
      <c r="F30" s="102"/>
      <c r="G30" s="102"/>
      <c r="H30" s="320"/>
      <c r="I30" s="320"/>
      <c r="J30" s="101"/>
    </row>
    <row r="31" customFormat="false" ht="14.25" hidden="false" customHeight="true" outlineLevel="0" collapsed="false">
      <c r="A31" s="101"/>
      <c r="B31" s="101"/>
      <c r="C31" s="102"/>
      <c r="D31" s="102"/>
      <c r="E31" s="102"/>
      <c r="F31" s="102"/>
      <c r="G31" s="102"/>
      <c r="H31" s="320"/>
      <c r="I31" s="320"/>
      <c r="J31" s="101"/>
    </row>
    <row r="32" customFormat="false" ht="14.25" hidden="false" customHeight="true" outlineLevel="0" collapsed="false">
      <c r="A32" s="101"/>
      <c r="B32" s="101"/>
      <c r="C32" s="102"/>
      <c r="D32" s="102"/>
      <c r="E32" s="102"/>
      <c r="F32" s="102"/>
      <c r="G32" s="102"/>
      <c r="H32" s="102"/>
      <c r="I32" s="102"/>
      <c r="J32" s="101"/>
    </row>
    <row r="33" customFormat="false" ht="14.25" hidden="false" customHeight="true" outlineLevel="0" collapsed="false">
      <c r="A33" s="101"/>
      <c r="B33" s="101"/>
      <c r="C33" s="102"/>
      <c r="D33" s="102"/>
      <c r="E33" s="102"/>
      <c r="F33" s="102"/>
      <c r="G33" s="102"/>
      <c r="H33" s="102"/>
      <c r="I33" s="102"/>
      <c r="J33" s="101"/>
    </row>
    <row r="34" customFormat="false" ht="14.25" hidden="false" customHeight="true" outlineLevel="0" collapsed="false">
      <c r="A34" s="101"/>
      <c r="B34" s="101"/>
      <c r="C34" s="102"/>
      <c r="D34" s="102"/>
      <c r="E34" s="102"/>
      <c r="F34" s="102"/>
      <c r="G34" s="102"/>
      <c r="H34" s="102"/>
      <c r="I34" s="102"/>
      <c r="J34" s="101"/>
    </row>
    <row r="35" customFormat="false" ht="14.25" hidden="false" customHeight="true" outlineLevel="0" collapsed="false">
      <c r="A35" s="101"/>
      <c r="B35" s="101"/>
      <c r="C35" s="102"/>
      <c r="D35" s="102"/>
      <c r="E35" s="102"/>
      <c r="F35" s="102"/>
      <c r="G35" s="102"/>
      <c r="H35" s="102"/>
      <c r="I35" s="102"/>
      <c r="J35" s="101"/>
    </row>
    <row r="36" customFormat="false" ht="14.25" hidden="false" customHeight="true" outlineLevel="0" collapsed="false">
      <c r="A36" s="101"/>
      <c r="B36" s="101"/>
      <c r="C36" s="102"/>
      <c r="D36" s="102"/>
      <c r="E36" s="102"/>
      <c r="F36" s="102"/>
      <c r="G36" s="102"/>
      <c r="H36" s="102"/>
      <c r="I36" s="102"/>
      <c r="J36" s="101"/>
    </row>
    <row r="37" customFormat="false" ht="14.25" hidden="false" customHeight="true" outlineLevel="0" collapsed="false">
      <c r="A37" s="101"/>
      <c r="B37" s="101"/>
      <c r="C37" s="102"/>
      <c r="D37" s="102"/>
      <c r="E37" s="102"/>
      <c r="F37" s="102"/>
      <c r="G37" s="102"/>
      <c r="H37" s="320"/>
      <c r="I37" s="320"/>
      <c r="J37" s="101"/>
    </row>
    <row r="38" customFormat="false" ht="14.25" hidden="false" customHeight="true" outlineLevel="0" collapsed="false">
      <c r="A38" s="101"/>
      <c r="B38" s="101"/>
      <c r="C38" s="102"/>
      <c r="D38" s="102"/>
      <c r="E38" s="102"/>
      <c r="F38" s="102"/>
      <c r="G38" s="102"/>
      <c r="H38" s="320"/>
      <c r="I38" s="320"/>
      <c r="J38" s="101"/>
    </row>
    <row r="39" customFormat="false" ht="14.25" hidden="false" customHeight="true" outlineLevel="0" collapsed="false">
      <c r="A39" s="101"/>
      <c r="B39" s="101"/>
      <c r="C39" s="102"/>
      <c r="D39" s="102"/>
      <c r="E39" s="102"/>
      <c r="F39" s="102"/>
      <c r="G39" s="102"/>
      <c r="H39" s="320"/>
      <c r="I39" s="320"/>
      <c r="J39" s="101"/>
    </row>
    <row r="40" customFormat="false" ht="14.25" hidden="false" customHeight="true" outlineLevel="0" collapsed="false">
      <c r="A40" s="101"/>
      <c r="B40" s="101"/>
      <c r="C40" s="102"/>
      <c r="D40" s="102"/>
      <c r="E40" s="102"/>
      <c r="F40" s="102"/>
      <c r="G40" s="102"/>
      <c r="H40" s="320"/>
      <c r="I40" s="320"/>
      <c r="J40" s="101"/>
    </row>
    <row r="41" customFormat="false" ht="14.25" hidden="false" customHeight="true" outlineLevel="0" collapsed="false">
      <c r="A41" s="101"/>
      <c r="B41" s="101"/>
      <c r="C41" s="102"/>
      <c r="D41" s="102"/>
      <c r="E41" s="102"/>
      <c r="F41" s="102"/>
      <c r="G41" s="102"/>
      <c r="H41" s="320"/>
      <c r="I41" s="320"/>
      <c r="J41" s="101"/>
    </row>
    <row r="42" customFormat="false" ht="14.25" hidden="false" customHeight="true" outlineLevel="0" collapsed="false">
      <c r="A42" s="101"/>
      <c r="B42" s="101"/>
      <c r="C42" s="102"/>
      <c r="D42" s="102"/>
      <c r="E42" s="102"/>
      <c r="F42" s="102"/>
      <c r="G42" s="102"/>
      <c r="H42" s="320"/>
      <c r="I42" s="320"/>
      <c r="J42" s="101"/>
    </row>
    <row r="43" customFormat="false" ht="14.25" hidden="false" customHeight="true" outlineLevel="0" collapsed="false">
      <c r="A43" s="101"/>
      <c r="B43" s="101"/>
      <c r="C43" s="102"/>
      <c r="D43" s="102"/>
      <c r="E43" s="102"/>
      <c r="F43" s="102"/>
      <c r="G43" s="102"/>
      <c r="H43" s="320"/>
      <c r="I43" s="320"/>
      <c r="J43" s="101"/>
    </row>
    <row r="44" customFormat="false" ht="14.25" hidden="false" customHeight="true" outlineLevel="0" collapsed="false">
      <c r="A44" s="101"/>
      <c r="B44" s="101"/>
      <c r="C44" s="102"/>
      <c r="D44" s="102"/>
      <c r="E44" s="102"/>
      <c r="F44" s="102"/>
      <c r="G44" s="102"/>
      <c r="H44" s="320"/>
      <c r="I44" s="320"/>
      <c r="J44" s="101"/>
    </row>
    <row r="45" customFormat="false" ht="14.25" hidden="false" customHeight="true" outlineLevel="0" collapsed="false">
      <c r="A45" s="101"/>
      <c r="B45" s="101"/>
      <c r="C45" s="102"/>
      <c r="D45" s="102"/>
      <c r="E45" s="102"/>
      <c r="F45" s="102"/>
      <c r="G45" s="102"/>
      <c r="H45" s="320"/>
      <c r="I45" s="320"/>
      <c r="J45" s="101"/>
    </row>
    <row r="46" customFormat="false" ht="12.75" hidden="false" customHeight="false" outlineLevel="0" collapsed="false">
      <c r="A46" s="101"/>
      <c r="B46" s="101"/>
      <c r="C46" s="102"/>
      <c r="D46" s="102"/>
      <c r="E46" s="102"/>
      <c r="F46" s="102"/>
      <c r="G46" s="102"/>
      <c r="H46" s="320"/>
      <c r="I46" s="320"/>
      <c r="J46" s="101"/>
    </row>
    <row r="47" customFormat="false" ht="12.75" hidden="false" customHeight="false" outlineLevel="0" collapsed="false">
      <c r="A47" s="101"/>
      <c r="B47" s="101"/>
      <c r="C47" s="102"/>
      <c r="D47" s="102"/>
      <c r="E47" s="102"/>
      <c r="F47" s="102"/>
      <c r="G47" s="102"/>
      <c r="H47" s="320"/>
      <c r="I47" s="320"/>
      <c r="J47" s="101"/>
    </row>
    <row r="48" customFormat="false" ht="12.75" hidden="false" customHeight="false" outlineLevel="0" collapsed="false">
      <c r="A48" s="101"/>
      <c r="B48" s="101"/>
      <c r="C48" s="102"/>
      <c r="D48" s="102"/>
      <c r="E48" s="102"/>
      <c r="F48" s="102"/>
      <c r="G48" s="102"/>
      <c r="H48" s="320"/>
      <c r="I48" s="320"/>
      <c r="J48" s="101"/>
    </row>
    <row r="49" customFormat="false" ht="13.5" hidden="false" customHeight="false" outlineLevel="0" collapsed="false">
      <c r="A49" s="100"/>
      <c r="B49" s="100"/>
      <c r="C49" s="100"/>
      <c r="D49" s="100"/>
      <c r="E49" s="100"/>
      <c r="F49" s="100"/>
      <c r="G49" s="100"/>
      <c r="H49" s="100"/>
      <c r="I49" s="100"/>
      <c r="J49" s="100"/>
    </row>
    <row r="50" customFormat="false" ht="39" hidden="false" customHeight="false" outlineLevel="0" collapsed="false">
      <c r="A50" s="64" t="s">
        <v>175</v>
      </c>
      <c r="B50" s="65" t="s">
        <v>176</v>
      </c>
      <c r="C50" s="65" t="s">
        <v>111</v>
      </c>
      <c r="D50" s="65" t="s">
        <v>112</v>
      </c>
      <c r="E50" s="65" t="s">
        <v>113</v>
      </c>
      <c r="F50" s="65" t="s">
        <v>114</v>
      </c>
      <c r="G50" s="65" t="s">
        <v>115</v>
      </c>
      <c r="H50" s="65" t="s">
        <v>116</v>
      </c>
      <c r="I50" s="65" t="s">
        <v>117</v>
      </c>
      <c r="J50" s="65" t="s">
        <v>118</v>
      </c>
      <c r="K50" s="65" t="s">
        <v>119</v>
      </c>
      <c r="L50" s="67" t="s">
        <v>260</v>
      </c>
    </row>
    <row r="51" customFormat="false" ht="12.75" hidden="false" customHeight="false" outlineLevel="0" collapsed="false">
      <c r="A51" s="458" t="s">
        <v>105</v>
      </c>
      <c r="B51" s="338" t="s">
        <v>255</v>
      </c>
      <c r="C51" s="182" t="n">
        <v>52.2954091816367</v>
      </c>
      <c r="D51" s="182" t="n">
        <v>37.2509960159363</v>
      </c>
      <c r="E51" s="182" t="n">
        <v>49.003984063745</v>
      </c>
      <c r="F51" s="182" t="n">
        <v>46.183463087106</v>
      </c>
      <c r="G51" s="182" t="n">
        <v>7.90886185299889</v>
      </c>
      <c r="H51" s="182" t="n">
        <v>113.233967069704</v>
      </c>
      <c r="I51" s="182" t="n">
        <v>80.6586681735604</v>
      </c>
      <c r="J51" s="182" t="n">
        <v>106.107124976983</v>
      </c>
      <c r="K51" s="182" t="n">
        <v>99.9999200734158</v>
      </c>
      <c r="L51" s="182" t="n">
        <v>17.1248646226443</v>
      </c>
    </row>
    <row r="52" customFormat="false" ht="12.75" hidden="false" customHeight="false" outlineLevel="0" collapsed="false">
      <c r="A52" s="189" t="s">
        <v>364</v>
      </c>
      <c r="B52" s="189" t="n">
        <v>0.02</v>
      </c>
      <c r="C52" s="85" t="n">
        <v>47.6</v>
      </c>
      <c r="D52" s="85" t="n">
        <v>48.8142292490119</v>
      </c>
      <c r="E52" s="85"/>
      <c r="F52" s="85" t="n">
        <v>48.2071146245059</v>
      </c>
      <c r="G52" s="85" t="n">
        <v>0.858589735891468</v>
      </c>
      <c r="H52" s="85" t="n">
        <v>103.067112713415</v>
      </c>
      <c r="I52" s="85" t="n">
        <v>105.696253529966</v>
      </c>
      <c r="J52" s="85"/>
      <c r="K52" s="85" t="n">
        <v>104.38168312169</v>
      </c>
      <c r="L52" s="85"/>
    </row>
    <row r="53" customFormat="false" ht="12.75" hidden="false" customHeight="false" outlineLevel="0" collapsed="false">
      <c r="A53" s="189" t="s">
        <v>364</v>
      </c>
      <c r="B53" s="189" t="n">
        <v>0.062</v>
      </c>
      <c r="C53" s="85" t="n">
        <v>41.9736842105263</v>
      </c>
      <c r="D53" s="85" t="n">
        <v>49</v>
      </c>
      <c r="E53" s="85"/>
      <c r="F53" s="85" t="n">
        <v>45.4868421052632</v>
      </c>
      <c r="G53" s="85" t="n">
        <v>4.96835554149499</v>
      </c>
      <c r="H53" s="85" t="n">
        <v>90.8845891076387</v>
      </c>
      <c r="I53" s="85" t="n">
        <v>106.098498381457</v>
      </c>
      <c r="J53" s="85"/>
      <c r="K53" s="85" t="n">
        <v>98.4915437445476</v>
      </c>
      <c r="L53" s="85"/>
    </row>
    <row r="54" customFormat="false" ht="12.75" hidden="false" customHeight="false" outlineLevel="0" collapsed="false">
      <c r="A54" s="189" t="s">
        <v>364</v>
      </c>
      <c r="B54" s="189" t="n">
        <v>0.2</v>
      </c>
      <c r="C54" s="85" t="n">
        <v>40.6</v>
      </c>
      <c r="D54" s="85" t="n">
        <v>51.9933554817276</v>
      </c>
      <c r="E54" s="85"/>
      <c r="F54" s="85" t="n">
        <v>46.2966777408638</v>
      </c>
      <c r="G54" s="85" t="n">
        <v>8.05631892159859</v>
      </c>
      <c r="H54" s="85" t="n">
        <v>87.9101843732069</v>
      </c>
      <c r="I54" s="85" t="n">
        <v>112.579937600501</v>
      </c>
      <c r="J54" s="85"/>
      <c r="K54" s="85" t="n">
        <v>100.245060986854</v>
      </c>
      <c r="L54" s="85"/>
    </row>
    <row r="55" customFormat="false" ht="12.75" hidden="false" customHeight="false" outlineLevel="0" collapsed="false">
      <c r="A55" s="189" t="s">
        <v>364</v>
      </c>
      <c r="B55" s="189" t="n">
        <v>0.632</v>
      </c>
      <c r="C55" s="85" t="n">
        <v>48.7135506003431</v>
      </c>
      <c r="D55" s="85" t="n">
        <v>54.4</v>
      </c>
      <c r="E55" s="85"/>
      <c r="F55" s="85" t="n">
        <v>51.5567753001715</v>
      </c>
      <c r="G55" s="85" t="n">
        <v>4.02092693137157</v>
      </c>
      <c r="H55" s="85" t="n">
        <v>105.478256520929</v>
      </c>
      <c r="I55" s="85" t="n">
        <v>117.790985958189</v>
      </c>
      <c r="J55" s="85"/>
      <c r="K55" s="85" t="n">
        <v>111.634621239559</v>
      </c>
      <c r="L55" s="85"/>
    </row>
    <row r="56" customFormat="false" ht="12.75" hidden="false" customHeight="false" outlineLevel="0" collapsed="false">
      <c r="A56" s="189" t="s">
        <v>364</v>
      </c>
      <c r="B56" s="189" t="n">
        <v>2</v>
      </c>
      <c r="C56" s="85" t="n">
        <v>44.4444444444444</v>
      </c>
      <c r="D56" s="85" t="n">
        <v>50.0994035785288</v>
      </c>
      <c r="E56" s="85" t="n">
        <v>47.7406679764244</v>
      </c>
      <c r="F56" s="85" t="n">
        <v>47.4281719997992</v>
      </c>
      <c r="G56" s="85" t="n">
        <v>2.84040155675153</v>
      </c>
      <c r="H56" s="85" t="n">
        <v>96.2344656521148</v>
      </c>
      <c r="I56" s="85" t="n">
        <v>108.479009989561</v>
      </c>
      <c r="J56" s="85" t="n">
        <v>103.37169763319</v>
      </c>
      <c r="K56" s="85" t="n">
        <v>102.695057758289</v>
      </c>
      <c r="L56" s="85" t="n">
        <v>6.15025183615683</v>
      </c>
    </row>
    <row r="57" customFormat="false" ht="12.75" hidden="false" customHeight="false" outlineLevel="0" collapsed="false">
      <c r="A57" s="189" t="s">
        <v>364</v>
      </c>
      <c r="B57" s="189" t="n">
        <v>5</v>
      </c>
      <c r="C57" s="85" t="n">
        <v>48.2</v>
      </c>
      <c r="D57" s="85" t="n">
        <v>50.4835589941973</v>
      </c>
      <c r="E57" s="85" t="n">
        <v>56.686626746507</v>
      </c>
      <c r="F57" s="85" t="n">
        <v>51.7900619135681</v>
      </c>
      <c r="G57" s="85" t="n">
        <v>4.3915738400232</v>
      </c>
      <c r="H57" s="85" t="n">
        <v>104.366277999718</v>
      </c>
      <c r="I57" s="85" t="n">
        <v>109.310812290531</v>
      </c>
      <c r="J57" s="85" t="n">
        <v>122.742162777847</v>
      </c>
      <c r="K57" s="85" t="n">
        <v>112.139751022699</v>
      </c>
      <c r="L57" s="85" t="n">
        <v>9.5089671419947</v>
      </c>
    </row>
    <row r="58" customFormat="false" ht="12.75" hidden="false" customHeight="false" outlineLevel="0" collapsed="false">
      <c r="A58" s="189" t="s">
        <v>364</v>
      </c>
      <c r="B58" s="189" t="n">
        <v>10</v>
      </c>
      <c r="C58" s="85" t="n">
        <v>48.4320557491289</v>
      </c>
      <c r="D58" s="85" t="n">
        <v>51.4</v>
      </c>
      <c r="E58" s="85" t="n">
        <v>55.688622754491</v>
      </c>
      <c r="F58" s="85" t="n">
        <v>51.8402261678733</v>
      </c>
      <c r="G58" s="85" t="n">
        <v>3.64825855511747</v>
      </c>
      <c r="H58" s="85" t="n">
        <v>104.868742622644</v>
      </c>
      <c r="I58" s="85" t="n">
        <v>111.295159526671</v>
      </c>
      <c r="J58" s="85" t="n">
        <v>120.581209207815</v>
      </c>
      <c r="K58" s="85" t="n">
        <v>112.248370452377</v>
      </c>
      <c r="L58" s="85" t="n">
        <v>7.89948478378111</v>
      </c>
    </row>
    <row r="59" customFormat="false" ht="12.75" hidden="false" customHeight="false" outlineLevel="0" collapsed="false">
      <c r="A59" s="189" t="s">
        <v>364</v>
      </c>
      <c r="B59" s="189" t="s">
        <v>365</v>
      </c>
      <c r="C59" s="85" t="n">
        <v>52.5896414342629</v>
      </c>
      <c r="D59" s="85" t="n">
        <v>48.3685220729367</v>
      </c>
      <c r="E59" s="85" t="n">
        <v>41.7165668662675</v>
      </c>
      <c r="F59" s="85" t="n">
        <v>47.5582434578224</v>
      </c>
      <c r="G59" s="85" t="n">
        <v>5.48163763996497</v>
      </c>
      <c r="H59" s="85" t="n">
        <v>113.871060950909</v>
      </c>
      <c r="I59" s="85" t="n">
        <v>104.731174711611</v>
      </c>
      <c r="J59" s="85" t="n">
        <v>90.3278592273593</v>
      </c>
      <c r="K59" s="85" t="n">
        <v>102.976698296626</v>
      </c>
      <c r="L59" s="85" t="n">
        <v>11.8692555565624</v>
      </c>
    </row>
    <row r="60" customFormat="false" ht="12.75" hidden="false" customHeight="false" outlineLevel="0" collapsed="false">
      <c r="C60" s="85"/>
      <c r="D60" s="85"/>
      <c r="E60" s="85"/>
      <c r="F60" s="85"/>
      <c r="G60" s="85"/>
      <c r="H60" s="85"/>
      <c r="I60" s="85"/>
      <c r="J60" s="85"/>
      <c r="K60" s="85"/>
      <c r="L60" s="85"/>
    </row>
    <row r="61" customFormat="false" ht="12.75" hidden="false" customHeight="false" outlineLevel="0" collapsed="false">
      <c r="A61" s="83" t="s">
        <v>105</v>
      </c>
      <c r="B61" s="84" t="n">
        <v>0</v>
      </c>
      <c r="C61" s="85" t="n">
        <v>52.2954091816367</v>
      </c>
      <c r="D61" s="85" t="n">
        <v>37.2509960159363</v>
      </c>
      <c r="E61" s="85" t="n">
        <v>49.003984063745</v>
      </c>
      <c r="F61" s="85" t="n">
        <v>46.183463087106</v>
      </c>
      <c r="G61" s="85" t="n">
        <v>7.90886185299889</v>
      </c>
      <c r="H61" s="85" t="n">
        <v>113.233967069704</v>
      </c>
      <c r="I61" s="85" t="n">
        <v>80.6586681735604</v>
      </c>
      <c r="J61" s="85" t="n">
        <v>106.107124976983</v>
      </c>
      <c r="K61" s="85" t="n">
        <v>99.9999200734158</v>
      </c>
      <c r="L61" s="85" t="n">
        <v>17.1248646226443</v>
      </c>
    </row>
    <row r="62" customFormat="false" ht="13.5" hidden="false" customHeight="false" outlineLevel="0" collapsed="false">
      <c r="A62" s="89" t="s">
        <v>192</v>
      </c>
      <c r="B62" s="90" t="s">
        <v>352</v>
      </c>
      <c r="C62" s="85" t="n">
        <v>45.3405017921147</v>
      </c>
      <c r="D62" s="85" t="n">
        <v>51.7716535433071</v>
      </c>
      <c r="E62" s="85" t="n">
        <v>51.6898608349901</v>
      </c>
      <c r="F62" s="85" t="n">
        <v>49.6006720568039</v>
      </c>
      <c r="G62" s="85" t="n">
        <v>3.68964233021174</v>
      </c>
      <c r="H62" s="85" t="n">
        <v>98.1746766531655</v>
      </c>
      <c r="I62" s="85" t="n">
        <v>112.099891829998</v>
      </c>
      <c r="J62" s="85" t="n">
        <v>111.922788084468</v>
      </c>
      <c r="K62" s="85" t="n">
        <v>107.399118855877</v>
      </c>
      <c r="L62" s="85" t="n">
        <v>7.98909205714523</v>
      </c>
      <c r="N62" s="15"/>
      <c r="O62" s="15"/>
    </row>
    <row r="63" customFormat="false" ht="13.5" hidden="false" customHeight="false" outlineLevel="0" collapsed="false">
      <c r="A63" s="15"/>
      <c r="B63" s="15"/>
      <c r="C63" s="15"/>
      <c r="D63" s="15"/>
      <c r="E63" s="15"/>
      <c r="F63" s="15"/>
      <c r="G63" s="15"/>
      <c r="H63" s="15"/>
      <c r="I63" s="15"/>
      <c r="J63" s="15"/>
      <c r="N63" s="15"/>
      <c r="O63" s="15"/>
    </row>
    <row r="64" customFormat="false" ht="26.25" hidden="false" customHeight="false" outlineLevel="0" collapsed="false">
      <c r="A64" s="64" t="s">
        <v>175</v>
      </c>
      <c r="B64" s="65" t="s">
        <v>176</v>
      </c>
      <c r="C64" s="66" t="s">
        <v>124</v>
      </c>
      <c r="D64" s="66" t="s">
        <v>125</v>
      </c>
      <c r="E64" s="66" t="s">
        <v>126</v>
      </c>
      <c r="F64" s="66" t="s">
        <v>101</v>
      </c>
      <c r="G64" s="66" t="s">
        <v>115</v>
      </c>
      <c r="H64" s="66" t="s">
        <v>304</v>
      </c>
      <c r="I64" s="66" t="s">
        <v>305</v>
      </c>
      <c r="J64" s="66" t="s">
        <v>306</v>
      </c>
      <c r="K64" s="227" t="s">
        <v>102</v>
      </c>
      <c r="N64" s="15"/>
      <c r="O64" s="15"/>
    </row>
    <row r="65" customFormat="false" ht="12.75" hidden="false" customHeight="false" outlineLevel="0" collapsed="false">
      <c r="A65" s="460" t="s">
        <v>105</v>
      </c>
      <c r="B65" s="338" t="s">
        <v>255</v>
      </c>
      <c r="C65" s="200" t="n">
        <v>0.2</v>
      </c>
      <c r="D65" s="200" t="n">
        <v>0.03</v>
      </c>
      <c r="E65" s="200" t="n">
        <v>0</v>
      </c>
      <c r="F65" s="200" t="n">
        <v>0.0766666666666667</v>
      </c>
      <c r="G65" s="200" t="n">
        <v>0.10785793124909</v>
      </c>
      <c r="H65" s="199" t="n">
        <v>2</v>
      </c>
      <c r="I65" s="199" t="n">
        <v>3</v>
      </c>
      <c r="J65" s="199" t="n">
        <v>0</v>
      </c>
      <c r="K65" s="445" t="n">
        <v>5</v>
      </c>
      <c r="N65" s="15"/>
      <c r="O65" s="15"/>
    </row>
    <row r="66" customFormat="false" ht="12.75" hidden="false" customHeight="false" outlineLevel="0" collapsed="false">
      <c r="A66" s="219" t="s">
        <v>364</v>
      </c>
      <c r="B66" s="189" t="n">
        <v>0.02</v>
      </c>
      <c r="C66" s="84"/>
      <c r="D66" s="84"/>
      <c r="E66" s="84"/>
      <c r="F66" s="85"/>
      <c r="G66" s="85"/>
      <c r="H66" s="84"/>
      <c r="I66" s="84"/>
      <c r="J66" s="84"/>
      <c r="K66" s="446"/>
    </row>
    <row r="67" customFormat="false" ht="12.75" hidden="false" customHeight="false" outlineLevel="0" collapsed="false">
      <c r="A67" s="219" t="s">
        <v>364</v>
      </c>
      <c r="B67" s="189" t="n">
        <v>0.062</v>
      </c>
      <c r="C67" s="84"/>
      <c r="D67" s="84"/>
      <c r="E67" s="84"/>
      <c r="F67" s="85"/>
      <c r="G67" s="85"/>
      <c r="H67" s="84"/>
      <c r="I67" s="84"/>
      <c r="J67" s="84"/>
      <c r="K67" s="446"/>
    </row>
    <row r="68" customFormat="false" ht="12.75" hidden="false" customHeight="false" outlineLevel="0" collapsed="false">
      <c r="A68" s="219" t="s">
        <v>364</v>
      </c>
      <c r="B68" s="189" t="n">
        <v>0.2</v>
      </c>
      <c r="C68" s="84"/>
      <c r="D68" s="84"/>
      <c r="E68" s="84"/>
      <c r="F68" s="85"/>
      <c r="G68" s="85"/>
      <c r="H68" s="84"/>
      <c r="I68" s="84"/>
      <c r="J68" s="84"/>
      <c r="K68" s="446"/>
    </row>
    <row r="69" customFormat="false" ht="12.75" hidden="false" customHeight="false" outlineLevel="0" collapsed="false">
      <c r="A69" s="219" t="s">
        <v>364</v>
      </c>
      <c r="B69" s="189" t="n">
        <v>0.632</v>
      </c>
      <c r="C69" s="84"/>
      <c r="D69" s="84"/>
      <c r="E69" s="84"/>
      <c r="F69" s="85"/>
      <c r="G69" s="85"/>
      <c r="H69" s="84"/>
      <c r="I69" s="84"/>
      <c r="J69" s="84"/>
      <c r="K69" s="446"/>
    </row>
    <row r="70" customFormat="false" ht="12.75" hidden="false" customHeight="false" outlineLevel="0" collapsed="false">
      <c r="A70" s="219" t="s">
        <v>364</v>
      </c>
      <c r="B70" s="189" t="n">
        <v>2</v>
      </c>
      <c r="C70" s="85" t="n">
        <v>0</v>
      </c>
      <c r="D70" s="85" t="n">
        <v>0.3</v>
      </c>
      <c r="E70" s="85" t="n">
        <v>0</v>
      </c>
      <c r="F70" s="85" t="n">
        <v>0.1</v>
      </c>
      <c r="G70" s="85" t="n">
        <v>0.173205080756888</v>
      </c>
      <c r="H70" s="125" t="n">
        <v>0</v>
      </c>
      <c r="I70" s="125" t="n">
        <v>3</v>
      </c>
      <c r="J70" s="125" t="n">
        <v>0</v>
      </c>
      <c r="K70" s="446" t="n">
        <v>3</v>
      </c>
    </row>
    <row r="71" customFormat="false" ht="12.75" hidden="false" customHeight="false" outlineLevel="0" collapsed="false">
      <c r="A71" s="219" t="s">
        <v>364</v>
      </c>
      <c r="B71" s="189" t="n">
        <v>5</v>
      </c>
      <c r="C71" s="85" t="n">
        <v>0.3</v>
      </c>
      <c r="D71" s="85" t="n">
        <v>0.2</v>
      </c>
      <c r="E71" s="85" t="n">
        <v>0.2</v>
      </c>
      <c r="F71" s="85" t="n">
        <v>0.233333333333333</v>
      </c>
      <c r="G71" s="85" t="n">
        <v>0.0577350269189628</v>
      </c>
      <c r="H71" s="125" t="n">
        <v>3</v>
      </c>
      <c r="I71" s="125" t="n">
        <v>2</v>
      </c>
      <c r="J71" s="125" t="n">
        <v>2</v>
      </c>
      <c r="K71" s="446" t="n">
        <v>7</v>
      </c>
    </row>
    <row r="72" customFormat="false" ht="12.75" hidden="false" customHeight="false" outlineLevel="0" collapsed="false">
      <c r="A72" s="219" t="s">
        <v>364</v>
      </c>
      <c r="B72" s="189" t="n">
        <v>10</v>
      </c>
      <c r="C72" s="85" t="n">
        <v>0.1</v>
      </c>
      <c r="D72" s="85" t="n">
        <v>0.1</v>
      </c>
      <c r="E72" s="85" t="n">
        <v>0.2</v>
      </c>
      <c r="F72" s="85" t="n">
        <v>0.133333333333333</v>
      </c>
      <c r="G72" s="85" t="n">
        <v>0.0577350269189626</v>
      </c>
      <c r="H72" s="125" t="n">
        <v>1</v>
      </c>
      <c r="I72" s="125" t="n">
        <v>1</v>
      </c>
      <c r="J72" s="125" t="n">
        <v>2</v>
      </c>
      <c r="K72" s="446" t="n">
        <v>4</v>
      </c>
    </row>
    <row r="73" customFormat="false" ht="12.75" hidden="false" customHeight="false" outlineLevel="0" collapsed="false">
      <c r="A73" s="219" t="s">
        <v>364</v>
      </c>
      <c r="B73" s="189" t="s">
        <v>365</v>
      </c>
      <c r="C73" s="85" t="n">
        <v>0.2</v>
      </c>
      <c r="D73" s="85" t="n">
        <v>0.4</v>
      </c>
      <c r="E73" s="85" t="n">
        <v>0.399201596806387</v>
      </c>
      <c r="F73" s="85" t="n">
        <v>0.333067198935462</v>
      </c>
      <c r="G73" s="85" t="n">
        <v>0.115240266123922</v>
      </c>
      <c r="H73" s="125" t="n">
        <v>2</v>
      </c>
      <c r="I73" s="125" t="n">
        <v>4</v>
      </c>
      <c r="J73" s="125" t="n">
        <v>4</v>
      </c>
      <c r="K73" s="446" t="n">
        <v>10</v>
      </c>
    </row>
    <row r="74" customFormat="false" ht="12.75" hidden="false" customHeight="false" outlineLevel="0" collapsed="false">
      <c r="A74" s="78"/>
      <c r="B74" s="15"/>
      <c r="C74" s="84"/>
      <c r="D74" s="84"/>
      <c r="E74" s="84"/>
      <c r="F74" s="85"/>
      <c r="G74" s="85"/>
      <c r="H74" s="84"/>
      <c r="I74" s="84"/>
      <c r="J74" s="84"/>
      <c r="K74" s="446"/>
    </row>
    <row r="75" customFormat="false" ht="12.75" hidden="false" customHeight="false" outlineLevel="0" collapsed="false">
      <c r="A75" s="83" t="s">
        <v>105</v>
      </c>
      <c r="B75" s="84" t="n">
        <v>0</v>
      </c>
      <c r="C75" s="85" t="n">
        <v>0.2</v>
      </c>
      <c r="D75" s="85" t="n">
        <v>0.03</v>
      </c>
      <c r="E75" s="85" t="n">
        <v>0</v>
      </c>
      <c r="F75" s="85" t="n">
        <v>0.0766666666666667</v>
      </c>
      <c r="G75" s="85" t="n">
        <v>0.10785793124909</v>
      </c>
      <c r="H75" s="125" t="n">
        <v>2</v>
      </c>
      <c r="I75" s="125" t="n">
        <v>3</v>
      </c>
      <c r="J75" s="125" t="n">
        <v>0</v>
      </c>
      <c r="K75" s="446" t="n">
        <v>5</v>
      </c>
    </row>
    <row r="76" customFormat="false" ht="13.5" hidden="false" customHeight="false" outlineLevel="0" collapsed="false">
      <c r="A76" s="89" t="s">
        <v>192</v>
      </c>
      <c r="B76" s="90" t="s">
        <v>352</v>
      </c>
      <c r="C76" s="91" t="n">
        <v>0.9</v>
      </c>
      <c r="D76" s="91" t="n">
        <v>1</v>
      </c>
      <c r="E76" s="91" t="n">
        <v>1.4</v>
      </c>
      <c r="F76" s="91" t="n">
        <v>1.1</v>
      </c>
      <c r="G76" s="91" t="n">
        <v>0.264575131106459</v>
      </c>
      <c r="H76" s="128" t="n">
        <v>9</v>
      </c>
      <c r="I76" s="128" t="n">
        <v>10</v>
      </c>
      <c r="J76" s="128" t="n">
        <v>14</v>
      </c>
      <c r="K76" s="447" t="n">
        <v>33</v>
      </c>
    </row>
    <row r="77" customFormat="false" ht="13.5" hidden="false" customHeight="false" outlineLevel="0" collapsed="false">
      <c r="C77" s="38"/>
      <c r="D77" s="38"/>
      <c r="E77" s="38"/>
      <c r="F77" s="38"/>
      <c r="G77" s="38"/>
      <c r="H77" s="38"/>
      <c r="I77" s="38"/>
      <c r="J77" s="38"/>
      <c r="K77" s="38"/>
    </row>
    <row r="78" customFormat="false" ht="26.25" hidden="false" customHeight="false" outlineLevel="0" collapsed="false">
      <c r="A78" s="64" t="s">
        <v>175</v>
      </c>
      <c r="B78" s="65" t="s">
        <v>176</v>
      </c>
      <c r="C78" s="65" t="s">
        <v>121</v>
      </c>
      <c r="D78" s="65" t="s">
        <v>122</v>
      </c>
      <c r="E78" s="65" t="s">
        <v>123</v>
      </c>
      <c r="F78" s="131" t="s">
        <v>307</v>
      </c>
      <c r="G78" s="66" t="s">
        <v>102</v>
      </c>
      <c r="H78" s="65" t="s">
        <v>103</v>
      </c>
      <c r="I78" s="65" t="s">
        <v>338</v>
      </c>
      <c r="J78" s="65" t="s">
        <v>149</v>
      </c>
      <c r="K78" s="65" t="s">
        <v>150</v>
      </c>
      <c r="L78" s="65" t="s">
        <v>151</v>
      </c>
      <c r="M78" s="67" t="s">
        <v>152</v>
      </c>
    </row>
    <row r="79" customFormat="false" ht="12.75" hidden="false" customHeight="false" outlineLevel="0" collapsed="false">
      <c r="A79" s="461" t="s">
        <v>105</v>
      </c>
      <c r="B79" s="338" t="s">
        <v>255</v>
      </c>
      <c r="C79" s="228" t="n">
        <v>1000</v>
      </c>
      <c r="D79" s="228" t="n">
        <v>1000</v>
      </c>
      <c r="E79" s="228" t="n">
        <v>1000</v>
      </c>
      <c r="F79" s="181" t="n">
        <v>1.66666666666667</v>
      </c>
      <c r="G79" s="229" t="n">
        <v>5</v>
      </c>
      <c r="H79" s="229" t="n">
        <v>3000</v>
      </c>
      <c r="I79" s="182" t="n">
        <v>56.019656019656</v>
      </c>
      <c r="J79" s="182" t="n">
        <v>70.6989247311828</v>
      </c>
      <c r="K79" s="182" t="n">
        <v>62.4203821656051</v>
      </c>
      <c r="L79" s="182" t="n">
        <v>63.046320972148</v>
      </c>
      <c r="M79" s="205" t="n">
        <v>7.3596251275764</v>
      </c>
    </row>
    <row r="80" customFormat="false" ht="12.75" hidden="false" customHeight="false" outlineLevel="0" collapsed="false">
      <c r="A80" s="219" t="s">
        <v>364</v>
      </c>
      <c r="B80" s="189" t="n">
        <v>0.02</v>
      </c>
      <c r="C80" s="84"/>
      <c r="D80" s="84"/>
      <c r="E80" s="84"/>
      <c r="F80" s="84"/>
      <c r="G80" s="84"/>
      <c r="H80" s="84"/>
      <c r="I80" s="85" t="n">
        <v>56.0625</v>
      </c>
      <c r="J80" s="85" t="n">
        <v>66.5584415584416</v>
      </c>
      <c r="K80" s="85"/>
      <c r="L80" s="85" t="n">
        <v>61.3104707792208</v>
      </c>
      <c r="M80" s="114"/>
    </row>
    <row r="81" customFormat="false" ht="12.75" hidden="false" customHeight="false" outlineLevel="0" collapsed="false">
      <c r="A81" s="219" t="s">
        <v>364</v>
      </c>
      <c r="B81" s="189" t="n">
        <v>0.062</v>
      </c>
      <c r="C81" s="84"/>
      <c r="D81" s="84"/>
      <c r="E81" s="84"/>
      <c r="F81" s="84"/>
      <c r="G81" s="84"/>
      <c r="H81" s="84"/>
      <c r="I81" s="85" t="n">
        <v>62.1387283236994</v>
      </c>
      <c r="J81" s="85" t="n">
        <v>69.8051948051948</v>
      </c>
      <c r="K81" s="85"/>
      <c r="L81" s="85" t="n">
        <v>65.9719615644471</v>
      </c>
      <c r="M81" s="114"/>
    </row>
    <row r="82" customFormat="false" ht="12.75" hidden="false" customHeight="false" outlineLevel="0" collapsed="false">
      <c r="A82" s="219" t="s">
        <v>364</v>
      </c>
      <c r="B82" s="189" t="n">
        <v>0.2</v>
      </c>
      <c r="C82" s="84"/>
      <c r="D82" s="84"/>
      <c r="E82" s="84"/>
      <c r="F82" s="84"/>
      <c r="G82" s="84"/>
      <c r="H82" s="84"/>
      <c r="I82" s="85" t="n">
        <v>51.8703241895262</v>
      </c>
      <c r="J82" s="85" t="n">
        <v>50.6711409395973</v>
      </c>
      <c r="K82" s="85"/>
      <c r="L82" s="85" t="n">
        <v>51.2707325645618</v>
      </c>
      <c r="M82" s="114"/>
    </row>
    <row r="83" customFormat="false" ht="12.75" hidden="false" customHeight="false" outlineLevel="0" collapsed="false">
      <c r="A83" s="219" t="s">
        <v>364</v>
      </c>
      <c r="B83" s="189" t="n">
        <v>0.632</v>
      </c>
      <c r="C83" s="84"/>
      <c r="D83" s="84"/>
      <c r="E83" s="84"/>
      <c r="F83" s="84"/>
      <c r="G83" s="84"/>
      <c r="H83" s="84"/>
      <c r="I83" s="85" t="n">
        <v>51.8518518518519</v>
      </c>
      <c r="J83" s="85" t="n">
        <v>55.5240793201133</v>
      </c>
      <c r="K83" s="85"/>
      <c r="L83" s="85" t="n">
        <v>53.6879655859826</v>
      </c>
      <c r="M83" s="114"/>
    </row>
    <row r="84" customFormat="false" ht="12.75" hidden="false" customHeight="false" outlineLevel="0" collapsed="false">
      <c r="A84" s="219" t="s">
        <v>364</v>
      </c>
      <c r="B84" s="189" t="n">
        <v>2</v>
      </c>
      <c r="C84" s="84" t="n">
        <v>1000</v>
      </c>
      <c r="D84" s="84" t="n">
        <v>1000</v>
      </c>
      <c r="E84" s="84" t="n">
        <v>1000</v>
      </c>
      <c r="F84" s="87" t="n">
        <v>1</v>
      </c>
      <c r="G84" s="125" t="n">
        <v>3</v>
      </c>
      <c r="H84" s="125" t="n">
        <v>3000</v>
      </c>
      <c r="I84" s="85" t="n">
        <v>52.4305555555556</v>
      </c>
      <c r="J84" s="85" t="n">
        <v>67.1428571428571</v>
      </c>
      <c r="K84" s="85" t="n">
        <v>61.5384615384615</v>
      </c>
      <c r="L84" s="85" t="n">
        <v>60.3706247456247</v>
      </c>
      <c r="M84" s="114" t="n">
        <v>7.42535093985173</v>
      </c>
    </row>
    <row r="85" customFormat="false" ht="12.75" hidden="false" customHeight="false" outlineLevel="0" collapsed="false">
      <c r="A85" s="219" t="s">
        <v>364</v>
      </c>
      <c r="B85" s="189" t="n">
        <v>5</v>
      </c>
      <c r="C85" s="84" t="n">
        <v>1000</v>
      </c>
      <c r="D85" s="84" t="n">
        <v>1000</v>
      </c>
      <c r="E85" s="84" t="n">
        <v>1000</v>
      </c>
      <c r="F85" s="87" t="n">
        <v>2.33333333333333</v>
      </c>
      <c r="G85" s="125" t="n">
        <v>7</v>
      </c>
      <c r="H85" s="125" t="n">
        <v>3000</v>
      </c>
      <c r="I85" s="85" t="n">
        <v>57.4585635359116</v>
      </c>
      <c r="J85" s="85" t="n">
        <v>51.0638297872341</v>
      </c>
      <c r="K85" s="85" t="n">
        <v>31.9047619047619</v>
      </c>
      <c r="L85" s="85" t="n">
        <v>46.8090517426359</v>
      </c>
      <c r="M85" s="114" t="n">
        <v>13.2976143201566</v>
      </c>
    </row>
    <row r="86" customFormat="false" ht="12.75" hidden="false" customHeight="false" outlineLevel="0" collapsed="false">
      <c r="A86" s="219" t="s">
        <v>364</v>
      </c>
      <c r="B86" s="189" t="n">
        <v>10</v>
      </c>
      <c r="C86" s="84" t="n">
        <v>1000</v>
      </c>
      <c r="D86" s="84" t="n">
        <v>1000</v>
      </c>
      <c r="E86" s="84" t="n">
        <v>1000</v>
      </c>
      <c r="F86" s="87" t="n">
        <v>1.33333333333333</v>
      </c>
      <c r="G86" s="125" t="n">
        <v>4</v>
      </c>
      <c r="H86" s="125" t="n">
        <v>3000</v>
      </c>
      <c r="I86" s="85" t="n">
        <v>36.2126245847176</v>
      </c>
      <c r="J86" s="85" t="n">
        <v>51.4469453376206</v>
      </c>
      <c r="K86" s="85" t="n">
        <v>55.4455445544554</v>
      </c>
      <c r="L86" s="85" t="n">
        <v>47.7017048255979</v>
      </c>
      <c r="M86" s="114" t="n">
        <v>10.1487153132925</v>
      </c>
    </row>
    <row r="87" customFormat="false" ht="12.75" hidden="false" customHeight="false" outlineLevel="0" collapsed="false">
      <c r="A87" s="219" t="s">
        <v>364</v>
      </c>
      <c r="B87" s="189" t="s">
        <v>365</v>
      </c>
      <c r="C87" s="84" t="n">
        <v>1000</v>
      </c>
      <c r="D87" s="84" t="n">
        <v>1000</v>
      </c>
      <c r="E87" s="84" t="n">
        <v>1002</v>
      </c>
      <c r="F87" s="87" t="n">
        <v>3.3311125916056</v>
      </c>
      <c r="G87" s="125" t="n">
        <v>10</v>
      </c>
      <c r="H87" s="125" t="n">
        <v>3002</v>
      </c>
      <c r="I87" s="85" t="n">
        <v>44.8924731182796</v>
      </c>
      <c r="J87" s="85" t="n">
        <v>49.2079207920792</v>
      </c>
      <c r="K87" s="85" t="n">
        <v>47.5836431226766</v>
      </c>
      <c r="L87" s="85" t="n">
        <v>47.2280123443451</v>
      </c>
      <c r="M87" s="114" t="n">
        <v>2.17959333229794</v>
      </c>
    </row>
    <row r="88" customFormat="false" ht="12.75" hidden="false" customHeight="false" outlineLevel="0" collapsed="false">
      <c r="A88" s="78"/>
      <c r="B88" s="15"/>
      <c r="C88" s="84"/>
      <c r="D88" s="84"/>
      <c r="E88" s="84"/>
      <c r="F88" s="84"/>
      <c r="G88" s="84"/>
      <c r="H88" s="84"/>
      <c r="I88" s="85"/>
      <c r="J88" s="85"/>
      <c r="K88" s="85"/>
      <c r="L88" s="85"/>
      <c r="M88" s="114"/>
    </row>
    <row r="89" customFormat="false" ht="12.75" hidden="false" customHeight="false" outlineLevel="0" collapsed="false">
      <c r="A89" s="83" t="s">
        <v>105</v>
      </c>
      <c r="B89" s="84" t="n">
        <v>0</v>
      </c>
      <c r="C89" s="84" t="n">
        <v>1000</v>
      </c>
      <c r="D89" s="84" t="n">
        <v>1000</v>
      </c>
      <c r="E89" s="84" t="n">
        <v>1000</v>
      </c>
      <c r="F89" s="87" t="n">
        <v>1.66666666666667</v>
      </c>
      <c r="G89" s="125" t="n">
        <v>5</v>
      </c>
      <c r="H89" s="125" t="n">
        <v>3000</v>
      </c>
      <c r="I89" s="85" t="n">
        <v>56.019656019656</v>
      </c>
      <c r="J89" s="85" t="n">
        <v>70.6989247311828</v>
      </c>
      <c r="K89" s="85" t="n">
        <v>62.4203821656051</v>
      </c>
      <c r="L89" s="85" t="n">
        <v>63.046320972148</v>
      </c>
      <c r="M89" s="114" t="n">
        <v>7.3596251275764</v>
      </c>
    </row>
    <row r="90" customFormat="false" ht="13.5" hidden="false" customHeight="false" outlineLevel="0" collapsed="false">
      <c r="A90" s="89" t="s">
        <v>192</v>
      </c>
      <c r="B90" s="90" t="s">
        <v>352</v>
      </c>
      <c r="C90" s="90" t="n">
        <v>1000</v>
      </c>
      <c r="D90" s="90" t="n">
        <v>1000</v>
      </c>
      <c r="E90" s="90" t="n">
        <v>1000</v>
      </c>
      <c r="F90" s="93" t="n">
        <v>11</v>
      </c>
      <c r="G90" s="128" t="n">
        <v>33</v>
      </c>
      <c r="H90" s="128" t="n">
        <v>3000</v>
      </c>
      <c r="I90" s="91" t="n">
        <v>71.9242902208202</v>
      </c>
      <c r="J90" s="91" t="n">
        <v>47.9750778816199</v>
      </c>
      <c r="K90" s="91" t="n">
        <v>59.2592592592593</v>
      </c>
      <c r="L90" s="91" t="n">
        <v>59.7195424538998</v>
      </c>
      <c r="M90" s="129" t="n">
        <v>11.981239016958</v>
      </c>
    </row>
    <row r="91" customFormat="false" ht="13.5" hidden="false" customHeight="false" outlineLevel="0" collapsed="false"/>
    <row r="92" customFormat="false" ht="53.25" hidden="false" customHeight="false" outlineLevel="0" collapsed="false">
      <c r="A92" s="64" t="s">
        <v>175</v>
      </c>
      <c r="B92" s="65" t="s">
        <v>176</v>
      </c>
      <c r="C92" s="131" t="s">
        <v>138</v>
      </c>
      <c r="D92" s="131" t="s">
        <v>139</v>
      </c>
      <c r="E92" s="131" t="s">
        <v>140</v>
      </c>
      <c r="F92" s="131" t="s">
        <v>141</v>
      </c>
      <c r="G92" s="65" t="s">
        <v>142</v>
      </c>
      <c r="H92" s="65" t="s">
        <v>143</v>
      </c>
      <c r="I92" s="65" t="s">
        <v>144</v>
      </c>
      <c r="J92" s="65" t="s">
        <v>145</v>
      </c>
      <c r="K92" s="65" t="s">
        <v>99</v>
      </c>
      <c r="L92" s="67" t="s">
        <v>100</v>
      </c>
    </row>
    <row r="93" customFormat="false" ht="12.75" hidden="false" customHeight="false" outlineLevel="0" collapsed="false">
      <c r="A93" s="461" t="s">
        <v>105</v>
      </c>
      <c r="B93" s="338" t="s">
        <v>255</v>
      </c>
      <c r="C93" s="182" t="n">
        <v>5.7</v>
      </c>
      <c r="D93" s="182" t="n">
        <v>6.575</v>
      </c>
      <c r="E93" s="182" t="n">
        <v>4.9</v>
      </c>
      <c r="F93" s="432" t="n">
        <v>5.725</v>
      </c>
      <c r="G93" s="182" t="n">
        <v>0.837779804005803</v>
      </c>
      <c r="H93" s="182" t="n">
        <v>99.5633187772926</v>
      </c>
      <c r="I93" s="182" t="n">
        <v>114.847161572052</v>
      </c>
      <c r="J93" s="182" t="n">
        <v>85.589519650655</v>
      </c>
      <c r="K93" s="182" t="n">
        <v>100</v>
      </c>
      <c r="L93" s="205" t="n">
        <v>14.6337083669136</v>
      </c>
    </row>
    <row r="94" customFormat="false" ht="12.75" hidden="false" customHeight="false" outlineLevel="0" collapsed="false">
      <c r="A94" s="219" t="s">
        <v>364</v>
      </c>
      <c r="B94" s="189" t="n">
        <v>0.02</v>
      </c>
      <c r="C94" s="85" t="n">
        <v>2.2425</v>
      </c>
      <c r="D94" s="85" t="n">
        <v>5.125</v>
      </c>
      <c r="E94" s="85"/>
      <c r="F94" s="203" t="n">
        <v>3.68375</v>
      </c>
      <c r="G94" s="85"/>
      <c r="H94" s="85" t="n">
        <v>39.1703056768559</v>
      </c>
      <c r="I94" s="85" t="n">
        <v>89.5196506550219</v>
      </c>
      <c r="J94" s="85"/>
      <c r="K94" s="85" t="n">
        <v>64.3449781659389</v>
      </c>
      <c r="L94" s="114"/>
    </row>
    <row r="95" customFormat="false" ht="12.75" hidden="false" customHeight="false" outlineLevel="0" collapsed="false">
      <c r="A95" s="219" t="s">
        <v>364</v>
      </c>
      <c r="B95" s="189" t="n">
        <v>0.062</v>
      </c>
      <c r="C95" s="85" t="n">
        <v>5.375</v>
      </c>
      <c r="D95" s="85" t="n">
        <v>5.375</v>
      </c>
      <c r="E95" s="85"/>
      <c r="F95" s="203" t="n">
        <v>5.375</v>
      </c>
      <c r="G95" s="85"/>
      <c r="H95" s="85" t="n">
        <v>93.8864628820961</v>
      </c>
      <c r="I95" s="85" t="n">
        <v>93.8864628820961</v>
      </c>
      <c r="J95" s="85"/>
      <c r="K95" s="85" t="n">
        <v>93.8864628820961</v>
      </c>
      <c r="L95" s="114"/>
    </row>
    <row r="96" customFormat="false" ht="12.75" hidden="false" customHeight="false" outlineLevel="0" collapsed="false">
      <c r="A96" s="219" t="s">
        <v>364</v>
      </c>
      <c r="B96" s="189" t="n">
        <v>0.2</v>
      </c>
      <c r="C96" s="85" t="n">
        <v>5.2</v>
      </c>
      <c r="D96" s="85" t="n">
        <v>3.775</v>
      </c>
      <c r="E96" s="85"/>
      <c r="F96" s="203" t="n">
        <v>4.4875</v>
      </c>
      <c r="G96" s="85"/>
      <c r="H96" s="85" t="n">
        <v>90.8296943231441</v>
      </c>
      <c r="I96" s="85" t="n">
        <v>65.938864628821</v>
      </c>
      <c r="J96" s="85"/>
      <c r="K96" s="85" t="n">
        <v>78.3842794759825</v>
      </c>
      <c r="L96" s="114"/>
    </row>
    <row r="97" customFormat="false" ht="12.75" hidden="false" customHeight="false" outlineLevel="0" collapsed="false">
      <c r="A97" s="219" t="s">
        <v>364</v>
      </c>
      <c r="B97" s="189" t="n">
        <v>0.632</v>
      </c>
      <c r="C97" s="85" t="n">
        <v>4.9</v>
      </c>
      <c r="D97" s="85" t="n">
        <v>4.9</v>
      </c>
      <c r="E97" s="85"/>
      <c r="F97" s="203" t="n">
        <v>4.9</v>
      </c>
      <c r="G97" s="85"/>
      <c r="H97" s="85" t="n">
        <v>85.589519650655</v>
      </c>
      <c r="I97" s="85" t="n">
        <v>85.589519650655</v>
      </c>
      <c r="J97" s="85"/>
      <c r="K97" s="85" t="n">
        <v>85.589519650655</v>
      </c>
      <c r="L97" s="114"/>
    </row>
    <row r="98" customFormat="false" ht="12.75" hidden="false" customHeight="false" outlineLevel="0" collapsed="false">
      <c r="A98" s="219" t="s">
        <v>364</v>
      </c>
      <c r="B98" s="189" t="n">
        <v>2</v>
      </c>
      <c r="C98" s="85" t="n">
        <v>3.775</v>
      </c>
      <c r="D98" s="85" t="n">
        <v>7.05</v>
      </c>
      <c r="E98" s="85" t="n">
        <v>4</v>
      </c>
      <c r="F98" s="203" t="n">
        <v>4.94166666666667</v>
      </c>
      <c r="G98" s="85" t="n">
        <v>1.82933275631672</v>
      </c>
      <c r="H98" s="85" t="n">
        <v>65.938864628821</v>
      </c>
      <c r="I98" s="85" t="n">
        <v>123.144104803493</v>
      </c>
      <c r="J98" s="85" t="n">
        <v>69.8689956331878</v>
      </c>
      <c r="K98" s="85" t="n">
        <v>86.3173216885007</v>
      </c>
      <c r="L98" s="114" t="n">
        <v>31.953410590685</v>
      </c>
    </row>
    <row r="99" customFormat="false" ht="12.75" hidden="false" customHeight="false" outlineLevel="0" collapsed="false">
      <c r="A99" s="219" t="s">
        <v>364</v>
      </c>
      <c r="B99" s="189" t="n">
        <v>5</v>
      </c>
      <c r="C99" s="85" t="n">
        <v>5.2</v>
      </c>
      <c r="D99" s="85" t="n">
        <v>3.6</v>
      </c>
      <c r="E99" s="85" t="n">
        <v>1.8425</v>
      </c>
      <c r="F99" s="203" t="n">
        <v>3.5475</v>
      </c>
      <c r="G99" s="85" t="n">
        <v>1.6793655796163</v>
      </c>
      <c r="H99" s="85" t="n">
        <v>90.8296943231441</v>
      </c>
      <c r="I99" s="85" t="n">
        <v>62.882096069869</v>
      </c>
      <c r="J99" s="85" t="n">
        <v>32.1834061135371</v>
      </c>
      <c r="K99" s="85" t="n">
        <v>61.9650655021834</v>
      </c>
      <c r="L99" s="114" t="n">
        <v>29.3338965871843</v>
      </c>
    </row>
    <row r="100" customFormat="false" ht="12.75" hidden="false" customHeight="false" outlineLevel="0" collapsed="false">
      <c r="A100" s="219" t="s">
        <v>364</v>
      </c>
      <c r="B100" s="189" t="n">
        <v>10</v>
      </c>
      <c r="C100" s="85" t="n">
        <v>2.725</v>
      </c>
      <c r="D100" s="85" t="n">
        <v>4</v>
      </c>
      <c r="E100" s="85" t="n">
        <v>2.8</v>
      </c>
      <c r="F100" s="203" t="n">
        <v>3.175</v>
      </c>
      <c r="G100" s="85" t="n">
        <v>0.715454401062712</v>
      </c>
      <c r="H100" s="85" t="n">
        <v>47.5982532751092</v>
      </c>
      <c r="I100" s="85" t="n">
        <v>69.8689956331878</v>
      </c>
      <c r="J100" s="85" t="n">
        <v>48.9082969432314</v>
      </c>
      <c r="K100" s="85" t="n">
        <v>55.4585152838428</v>
      </c>
      <c r="L100" s="114" t="n">
        <v>12.4970201058988</v>
      </c>
    </row>
    <row r="101" customFormat="false" ht="12.75" hidden="false" customHeight="false" outlineLevel="0" collapsed="false">
      <c r="A101" s="219" t="s">
        <v>364</v>
      </c>
      <c r="B101" s="189" t="s">
        <v>365</v>
      </c>
      <c r="C101" s="85" t="n">
        <v>4.175</v>
      </c>
      <c r="D101" s="85" t="n">
        <v>2.485</v>
      </c>
      <c r="E101" s="85" t="n">
        <v>3.2</v>
      </c>
      <c r="F101" s="203" t="n">
        <v>3.28666666666667</v>
      </c>
      <c r="G101" s="85" t="n">
        <v>0.848326784519583</v>
      </c>
      <c r="H101" s="85" t="n">
        <v>72.9257641921397</v>
      </c>
      <c r="I101" s="85" t="n">
        <v>43.4061135371179</v>
      </c>
      <c r="J101" s="85" t="n">
        <v>55.8951965065502</v>
      </c>
      <c r="K101" s="85" t="n">
        <v>57.4090247452693</v>
      </c>
      <c r="L101" s="114" t="n">
        <v>14.8179351007787</v>
      </c>
    </row>
    <row r="102" customFormat="false" ht="12.75" hidden="false" customHeight="false" outlineLevel="0" collapsed="false">
      <c r="A102" s="78"/>
      <c r="B102" s="15"/>
      <c r="C102" s="84"/>
      <c r="D102" s="84"/>
      <c r="E102" s="84"/>
      <c r="F102" s="203"/>
      <c r="G102" s="85"/>
      <c r="H102" s="85"/>
      <c r="I102" s="85"/>
      <c r="J102" s="85"/>
      <c r="K102" s="85"/>
      <c r="L102" s="114"/>
    </row>
    <row r="103" customFormat="false" ht="12.75" hidden="false" customHeight="false" outlineLevel="0" collapsed="false">
      <c r="A103" s="83" t="s">
        <v>105</v>
      </c>
      <c r="B103" s="84" t="n">
        <v>0</v>
      </c>
      <c r="C103" s="85" t="n">
        <v>5.7</v>
      </c>
      <c r="D103" s="85" t="n">
        <v>6.575</v>
      </c>
      <c r="E103" s="85" t="n">
        <v>4.9</v>
      </c>
      <c r="F103" s="203" t="n">
        <v>5.725</v>
      </c>
      <c r="G103" s="85" t="n">
        <v>0.837779804005803</v>
      </c>
      <c r="H103" s="85" t="n">
        <v>99.5633187772926</v>
      </c>
      <c r="I103" s="85" t="n">
        <v>114.847161572052</v>
      </c>
      <c r="J103" s="85" t="n">
        <v>85.589519650655</v>
      </c>
      <c r="K103" s="85" t="n">
        <v>100</v>
      </c>
      <c r="L103" s="114" t="n">
        <v>14.6337083669136</v>
      </c>
    </row>
    <row r="104" customFormat="false" ht="13.5" hidden="false" customHeight="false" outlineLevel="0" collapsed="false">
      <c r="A104" s="89" t="s">
        <v>192</v>
      </c>
      <c r="B104" s="90" t="s">
        <v>352</v>
      </c>
      <c r="C104" s="91" t="n">
        <v>5.7</v>
      </c>
      <c r="D104" s="91" t="n">
        <v>3.85</v>
      </c>
      <c r="E104" s="90" t="n">
        <v>4.8</v>
      </c>
      <c r="F104" s="462" t="n">
        <v>4.78333333333333</v>
      </c>
      <c r="G104" s="91" t="n">
        <v>0.925112605758522</v>
      </c>
      <c r="H104" s="91" t="n">
        <v>99.5633187772926</v>
      </c>
      <c r="I104" s="91" t="n">
        <v>67.2489082969432</v>
      </c>
      <c r="J104" s="91" t="n">
        <v>83.8427947598253</v>
      </c>
      <c r="K104" s="91" t="n">
        <v>83.551673944687</v>
      </c>
      <c r="L104" s="129" t="n">
        <v>16.1591721529874</v>
      </c>
    </row>
  </sheetData>
  <mergeCells count="10">
    <mergeCell ref="I1:M3"/>
    <mergeCell ref="I4:M7"/>
    <mergeCell ref="A9:G9"/>
    <mergeCell ref="I9:M10"/>
    <mergeCell ref="A10:G10"/>
    <mergeCell ref="A11:G11"/>
    <mergeCell ref="A12:G12"/>
    <mergeCell ref="I12:M12"/>
    <mergeCell ref="A15:G15"/>
    <mergeCell ref="A16: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ECD"/>
    <pageSetUpPr fitToPage="false"/>
  </sheetPr>
  <dimension ref="A1:N10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04" activeCellId="0" sqref="I10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4" min="3" style="0" width="13.7"/>
    <col collapsed="false" customWidth="true" hidden="false" outlineLevel="0" max="5" min="5" style="0" width="14.56"/>
    <col collapsed="false" customWidth="true" hidden="false" outlineLevel="0" max="11" min="6" style="0" width="13.7"/>
    <col collapsed="false" customWidth="true" hidden="false" outlineLevel="0" max="12" min="12" style="0" width="10.41"/>
    <col collapsed="false" customWidth="true" hidden="false" outlineLevel="0" max="13" min="13" style="0" width="11.42"/>
  </cols>
  <sheetData>
    <row r="1" customFormat="false" ht="12.75" hidden="false" customHeight="true" outlineLevel="0" collapsed="false">
      <c r="A1" s="40" t="s">
        <v>73</v>
      </c>
      <c r="B1" s="41"/>
      <c r="C1" s="41"/>
      <c r="D1" s="42" t="n">
        <v>20100830</v>
      </c>
      <c r="E1" s="43"/>
      <c r="F1" s="43"/>
      <c r="G1" s="44"/>
      <c r="I1" s="252" t="s">
        <v>366</v>
      </c>
      <c r="J1" s="252"/>
      <c r="K1" s="252"/>
      <c r="L1" s="252"/>
      <c r="M1" s="252"/>
    </row>
    <row r="2" customFormat="false" ht="12.75" hidden="false" customHeight="false" outlineLevel="0" collapsed="false">
      <c r="A2" s="46" t="s">
        <v>75</v>
      </c>
      <c r="B2" s="15"/>
      <c r="C2" s="15"/>
      <c r="D2" s="47" t="s">
        <v>367</v>
      </c>
      <c r="E2" s="47"/>
      <c r="F2" s="48"/>
      <c r="G2" s="49"/>
      <c r="I2" s="252"/>
      <c r="J2" s="252"/>
      <c r="K2" s="252"/>
      <c r="L2" s="252"/>
      <c r="M2" s="252"/>
    </row>
    <row r="3" customFormat="false" ht="12.75" hidden="false" customHeight="false" outlineLevel="0" collapsed="false">
      <c r="A3" s="50" t="s">
        <v>77</v>
      </c>
      <c r="B3" s="15"/>
      <c r="C3" s="15"/>
      <c r="D3" s="47" t="s">
        <v>368</v>
      </c>
      <c r="E3" s="48"/>
      <c r="F3" s="51"/>
      <c r="G3" s="52"/>
      <c r="I3" s="252"/>
      <c r="J3" s="252"/>
      <c r="K3" s="252"/>
      <c r="L3" s="252"/>
      <c r="M3" s="252"/>
    </row>
    <row r="4" customFormat="false" ht="12.75" hidden="false" customHeight="true" outlineLevel="0" collapsed="false">
      <c r="A4" s="46" t="s">
        <v>79</v>
      </c>
      <c r="B4" s="15"/>
      <c r="C4" s="15"/>
      <c r="D4" s="48" t="s">
        <v>369</v>
      </c>
      <c r="E4" s="48"/>
      <c r="F4" s="47"/>
      <c r="G4" s="49"/>
      <c r="I4" s="252"/>
      <c r="J4" s="252"/>
      <c r="K4" s="252"/>
      <c r="L4" s="252"/>
      <c r="M4" s="252"/>
    </row>
    <row r="5" customFormat="false" ht="14.25" hidden="false" customHeight="true" outlineLevel="0" collapsed="false">
      <c r="A5" s="46" t="s">
        <v>82</v>
      </c>
      <c r="B5" s="15"/>
      <c r="C5" s="15"/>
      <c r="D5" s="47" t="s">
        <v>83</v>
      </c>
      <c r="E5" s="47"/>
      <c r="F5" s="48"/>
      <c r="G5" s="49"/>
      <c r="I5" s="463" t="s">
        <v>370</v>
      </c>
      <c r="J5" s="463"/>
      <c r="K5" s="463"/>
      <c r="L5" s="463"/>
      <c r="M5" s="463"/>
    </row>
    <row r="6" customFormat="false" ht="12.75" hidden="false" customHeight="false" outlineLevel="0" collapsed="false">
      <c r="A6" s="46" t="s">
        <v>84</v>
      </c>
      <c r="B6" s="15"/>
      <c r="C6" s="15"/>
      <c r="D6" s="47" t="s">
        <v>368</v>
      </c>
      <c r="E6" s="47"/>
      <c r="F6" s="48"/>
      <c r="G6" s="49"/>
      <c r="I6" s="463"/>
      <c r="J6" s="463"/>
      <c r="K6" s="463"/>
      <c r="L6" s="463"/>
      <c r="M6" s="463"/>
    </row>
    <row r="7" customFormat="false" ht="12.75" hidden="false" customHeight="true" outlineLevel="0" collapsed="false">
      <c r="A7" s="46" t="s">
        <v>86</v>
      </c>
      <c r="B7" s="15"/>
      <c r="C7" s="15"/>
      <c r="D7" s="47" t="s">
        <v>236</v>
      </c>
      <c r="E7" s="47"/>
      <c r="F7" s="48"/>
      <c r="G7" s="49"/>
      <c r="I7" s="463"/>
      <c r="J7" s="463"/>
      <c r="K7" s="463"/>
      <c r="L7" s="463"/>
      <c r="M7" s="463"/>
    </row>
    <row r="8" customFormat="false" ht="12.75" hidden="false" customHeight="true" outlineLevel="0" collapsed="false">
      <c r="A8" s="55" t="s">
        <v>88</v>
      </c>
      <c r="B8" s="56"/>
      <c r="C8" s="56"/>
      <c r="D8" s="57" t="s">
        <v>64</v>
      </c>
      <c r="E8" s="57"/>
      <c r="F8" s="57"/>
      <c r="G8" s="58"/>
      <c r="I8" s="463"/>
      <c r="J8" s="463"/>
      <c r="K8" s="463"/>
      <c r="L8" s="463"/>
      <c r="M8" s="463"/>
    </row>
    <row r="9" customFormat="false" ht="15" hidden="false" customHeight="true" outlineLevel="0" collapsed="false">
      <c r="A9" s="45" t="s">
        <v>371</v>
      </c>
      <c r="B9" s="45"/>
      <c r="C9" s="45"/>
      <c r="D9" s="45"/>
      <c r="E9" s="45"/>
      <c r="F9" s="45"/>
      <c r="G9" s="45"/>
      <c r="I9" s="45" t="s">
        <v>372</v>
      </c>
      <c r="J9" s="45"/>
      <c r="K9" s="45"/>
      <c r="L9" s="45"/>
      <c r="M9" s="45"/>
    </row>
    <row r="10" customFormat="false" ht="14.25" hidden="false" customHeight="true" outlineLevel="0" collapsed="false">
      <c r="A10" s="369" t="s">
        <v>287</v>
      </c>
      <c r="B10" s="369"/>
      <c r="C10" s="369"/>
      <c r="D10" s="369"/>
      <c r="E10" s="369"/>
      <c r="F10" s="369"/>
      <c r="G10" s="369"/>
      <c r="I10" s="45"/>
      <c r="J10" s="45"/>
      <c r="K10" s="45"/>
      <c r="L10" s="45"/>
      <c r="M10" s="45"/>
    </row>
    <row r="11" customFormat="false" ht="27.75" hidden="false" customHeight="true" outlineLevel="0" collapsed="false">
      <c r="A11" s="45" t="s">
        <v>329</v>
      </c>
      <c r="B11" s="45"/>
      <c r="C11" s="45"/>
      <c r="D11" s="45"/>
      <c r="E11" s="45"/>
      <c r="F11" s="45"/>
      <c r="G11" s="45"/>
      <c r="I11" s="54"/>
      <c r="J11" s="464"/>
      <c r="K11" s="464"/>
      <c r="L11" s="464"/>
      <c r="M11" s="464"/>
    </row>
    <row r="12" customFormat="false" ht="120" hidden="false" customHeight="true" outlineLevel="0" collapsed="false">
      <c r="A12" s="45" t="s">
        <v>373</v>
      </c>
      <c r="B12" s="45"/>
      <c r="C12" s="45"/>
      <c r="D12" s="45"/>
      <c r="E12" s="45"/>
      <c r="F12" s="45"/>
      <c r="G12" s="45"/>
      <c r="I12" s="265"/>
      <c r="J12" s="14"/>
      <c r="K12" s="14"/>
      <c r="L12" s="14"/>
      <c r="M12" s="14"/>
    </row>
    <row r="13" customFormat="false" ht="13.5" hidden="false" customHeight="false" outlineLevel="0" collapsed="false"/>
    <row r="14" customFormat="false" ht="13.5" hidden="false" customHeight="true" outlineLevel="0" collapsed="false">
      <c r="A14" s="141" t="s">
        <v>374</v>
      </c>
      <c r="B14" s="141"/>
      <c r="C14" s="141"/>
      <c r="D14" s="141"/>
      <c r="E14" s="141"/>
      <c r="F14" s="141"/>
      <c r="G14" s="141"/>
      <c r="H14" s="141"/>
      <c r="I14" s="234"/>
      <c r="J14" s="234"/>
      <c r="K14" s="15"/>
      <c r="L14" s="15"/>
      <c r="M14" s="15"/>
      <c r="N14" s="15"/>
    </row>
    <row r="15" customFormat="false" ht="38.25" hidden="false" customHeight="false" outlineLevel="0" collapsed="false">
      <c r="A15" s="142" t="s">
        <v>175</v>
      </c>
      <c r="B15" s="143" t="s">
        <v>176</v>
      </c>
      <c r="C15" s="111" t="s">
        <v>97</v>
      </c>
      <c r="D15" s="111" t="s">
        <v>98</v>
      </c>
      <c r="E15" s="111" t="s">
        <v>101</v>
      </c>
      <c r="F15" s="123" t="s">
        <v>102</v>
      </c>
      <c r="G15" s="111" t="s">
        <v>103</v>
      </c>
      <c r="H15" s="112" t="s">
        <v>104</v>
      </c>
    </row>
    <row r="16" customFormat="false" ht="14.25" hidden="false" customHeight="false" outlineLevel="0" collapsed="false">
      <c r="A16" s="273" t="s">
        <v>163</v>
      </c>
      <c r="B16" s="280" t="n">
        <v>0</v>
      </c>
      <c r="C16" s="87" t="n">
        <v>99.9999450549752</v>
      </c>
      <c r="D16" s="87" t="n">
        <v>14.9494901558221</v>
      </c>
      <c r="E16" s="87" t="n">
        <v>0.199800399201597</v>
      </c>
      <c r="F16" s="125" t="n">
        <v>6</v>
      </c>
      <c r="G16" s="84" t="n">
        <v>3002</v>
      </c>
      <c r="H16" s="88"/>
    </row>
    <row r="17" customFormat="false" ht="12.75" hidden="false" customHeight="false" outlineLevel="0" collapsed="false">
      <c r="A17" s="465" t="s">
        <v>375</v>
      </c>
      <c r="B17" s="159" t="n">
        <v>12.5</v>
      </c>
      <c r="C17" s="87" t="n">
        <v>96.8131336191573</v>
      </c>
      <c r="D17" s="87" t="n">
        <v>12.9595735279756</v>
      </c>
      <c r="E17" s="87" t="n">
        <v>0.166267863077434</v>
      </c>
      <c r="F17" s="125" t="n">
        <v>5</v>
      </c>
      <c r="G17" s="84" t="n">
        <v>3003</v>
      </c>
      <c r="H17" s="466" t="n">
        <v>0.725962</v>
      </c>
    </row>
    <row r="18" customFormat="false" ht="12.75" hidden="false" customHeight="false" outlineLevel="0" collapsed="false">
      <c r="A18" s="465" t="s">
        <v>375</v>
      </c>
      <c r="B18" s="159" t="n">
        <v>25</v>
      </c>
      <c r="C18" s="87" t="n">
        <v>101.483351052665</v>
      </c>
      <c r="D18" s="87" t="n">
        <v>18.253251593601</v>
      </c>
      <c r="E18" s="87" t="n">
        <v>0.1</v>
      </c>
      <c r="F18" s="125" t="n">
        <v>3</v>
      </c>
      <c r="G18" s="84" t="n">
        <v>3000</v>
      </c>
      <c r="H18" s="466" t="n">
        <v>0.910156</v>
      </c>
    </row>
    <row r="19" customFormat="false" ht="12.75" hidden="false" customHeight="false" outlineLevel="0" collapsed="false">
      <c r="A19" s="465" t="s">
        <v>375</v>
      </c>
      <c r="B19" s="159" t="n">
        <v>50</v>
      </c>
      <c r="C19" s="87" t="n">
        <v>100.636035161925</v>
      </c>
      <c r="D19" s="87" t="n">
        <v>8.82309755192487</v>
      </c>
      <c r="E19" s="87" t="n">
        <v>0.333266733266733</v>
      </c>
      <c r="F19" s="125" t="n">
        <v>10</v>
      </c>
      <c r="G19" s="84" t="n">
        <v>3001</v>
      </c>
      <c r="H19" s="466" t="n">
        <v>0.22674</v>
      </c>
    </row>
    <row r="20" customFormat="false" ht="12.75" hidden="false" customHeight="false" outlineLevel="0" collapsed="false">
      <c r="A20" s="465" t="s">
        <v>375</v>
      </c>
      <c r="B20" s="159" t="n">
        <v>100</v>
      </c>
      <c r="C20" s="87" t="n">
        <v>92.3076415892079</v>
      </c>
      <c r="D20" s="87" t="n">
        <v>8.57142386185531</v>
      </c>
      <c r="E20" s="87" t="n">
        <v>0.166267863077434</v>
      </c>
      <c r="F20" s="125" t="n">
        <v>5</v>
      </c>
      <c r="G20" s="84" t="n">
        <v>3003</v>
      </c>
      <c r="H20" s="466" t="n">
        <v>0.725962</v>
      </c>
    </row>
    <row r="21" customFormat="false" ht="12.75" hidden="false" customHeight="false" outlineLevel="0" collapsed="false">
      <c r="A21" s="116"/>
      <c r="B21" s="113"/>
      <c r="C21" s="87"/>
      <c r="D21" s="87"/>
      <c r="E21" s="87"/>
      <c r="F21" s="125"/>
      <c r="G21" s="84"/>
      <c r="H21" s="466"/>
    </row>
    <row r="22" customFormat="false" ht="14.25" hidden="false" customHeight="false" outlineLevel="0" collapsed="false">
      <c r="A22" s="273" t="s">
        <v>163</v>
      </c>
      <c r="B22" s="280" t="n">
        <v>0</v>
      </c>
      <c r="C22" s="87" t="n">
        <v>99.9999450549752</v>
      </c>
      <c r="D22" s="87" t="n">
        <v>14.9494901558221</v>
      </c>
      <c r="E22" s="87" t="n">
        <v>0.199800399201597</v>
      </c>
      <c r="F22" s="125" t="n">
        <v>6</v>
      </c>
      <c r="G22" s="84" t="n">
        <v>3002</v>
      </c>
      <c r="H22" s="466"/>
    </row>
    <row r="23" customFormat="false" ht="12.75" hidden="false" customHeight="false" outlineLevel="0" collapsed="false">
      <c r="A23" s="467" t="s">
        <v>364</v>
      </c>
      <c r="B23" s="272" t="n">
        <v>1.25</v>
      </c>
      <c r="C23" s="87" t="n">
        <v>95.4254522962631</v>
      </c>
      <c r="D23" s="87" t="n">
        <v>4.71247689257142</v>
      </c>
      <c r="E23" s="87" t="n">
        <v>0.0666666666666667</v>
      </c>
      <c r="F23" s="125" t="n">
        <v>2</v>
      </c>
      <c r="G23" s="84" t="n">
        <v>3000</v>
      </c>
      <c r="H23" s="466" t="n">
        <v>0.964862</v>
      </c>
    </row>
    <row r="24" customFormat="false" ht="12.75" hidden="false" customHeight="false" outlineLevel="0" collapsed="false">
      <c r="A24" s="467" t="s">
        <v>364</v>
      </c>
      <c r="B24" s="189" t="n">
        <v>2.5</v>
      </c>
      <c r="C24" s="87" t="n">
        <v>91.3466544280876</v>
      </c>
      <c r="D24" s="87" t="n">
        <v>10.497637123029</v>
      </c>
      <c r="E24" s="87" t="n">
        <v>0.133333333333333</v>
      </c>
      <c r="F24" s="125" t="n">
        <v>4</v>
      </c>
      <c r="G24" s="84" t="n">
        <v>3000</v>
      </c>
      <c r="H24" s="466" t="n">
        <v>0.828057</v>
      </c>
    </row>
    <row r="25" customFormat="false" ht="12.75" hidden="false" customHeight="false" outlineLevel="0" collapsed="false">
      <c r="A25" s="467" t="s">
        <v>364</v>
      </c>
      <c r="B25" s="75" t="n">
        <v>5</v>
      </c>
      <c r="C25" s="87" t="n">
        <v>94.3284127241053</v>
      </c>
      <c r="D25" s="87" t="n">
        <v>3.24687441439712</v>
      </c>
      <c r="E25" s="87" t="n">
        <v>0.133333333333333</v>
      </c>
      <c r="F25" s="125" t="n">
        <v>4</v>
      </c>
      <c r="G25" s="84" t="n">
        <v>3000</v>
      </c>
      <c r="H25" s="466" t="n">
        <v>0.828057</v>
      </c>
    </row>
    <row r="26" customFormat="false" ht="12.75" hidden="false" customHeight="false" outlineLevel="0" collapsed="false">
      <c r="A26" s="467" t="s">
        <v>364</v>
      </c>
      <c r="B26" s="468" t="n">
        <v>10</v>
      </c>
      <c r="C26" s="87" t="n">
        <v>84.5937807453069</v>
      </c>
      <c r="D26" s="87" t="n">
        <v>6.42927228119545</v>
      </c>
      <c r="E26" s="87" t="n">
        <v>0.2</v>
      </c>
      <c r="F26" s="125" t="n">
        <v>6</v>
      </c>
      <c r="G26" s="84" t="n">
        <v>3000</v>
      </c>
      <c r="H26" s="466" t="n">
        <v>0.612454</v>
      </c>
    </row>
    <row r="27" customFormat="false" ht="12.75" hidden="false" customHeight="false" outlineLevel="0" collapsed="false">
      <c r="A27" s="467" t="s">
        <v>364</v>
      </c>
      <c r="B27" s="468" t="s">
        <v>365</v>
      </c>
      <c r="C27" s="87" t="n">
        <v>89.7801704504558</v>
      </c>
      <c r="D27" s="87" t="n">
        <v>5.86343483193859</v>
      </c>
      <c r="E27" s="87" t="n">
        <v>0.299667199068397</v>
      </c>
      <c r="F27" s="125" t="n">
        <v>9</v>
      </c>
      <c r="G27" s="84" t="n">
        <v>3003</v>
      </c>
      <c r="H27" s="466" t="n">
        <v>0.303619</v>
      </c>
    </row>
    <row r="28" customFormat="false" ht="12.75" hidden="false" customHeight="false" outlineLevel="0" collapsed="false">
      <c r="A28" s="116"/>
      <c r="B28" s="113"/>
      <c r="C28" s="84"/>
      <c r="D28" s="84"/>
      <c r="E28" s="87"/>
      <c r="F28" s="125"/>
      <c r="G28" s="84"/>
      <c r="H28" s="88"/>
    </row>
    <row r="29" customFormat="false" ht="12.75" hidden="false" customHeight="false" outlineLevel="0" collapsed="false">
      <c r="A29" s="83" t="s">
        <v>105</v>
      </c>
      <c r="B29" s="84" t="n">
        <v>0</v>
      </c>
      <c r="C29" s="87" t="n">
        <v>99.9999450549752</v>
      </c>
      <c r="D29" s="87" t="n">
        <v>14.9494901558221</v>
      </c>
      <c r="E29" s="87" t="n">
        <v>0.199800399201597</v>
      </c>
      <c r="F29" s="125" t="n">
        <v>6</v>
      </c>
      <c r="G29" s="84" t="n">
        <v>3002</v>
      </c>
      <c r="H29" s="88"/>
    </row>
    <row r="30" customFormat="false" ht="13.5" hidden="false" customHeight="false" outlineLevel="0" collapsed="false">
      <c r="A30" s="469" t="s">
        <v>192</v>
      </c>
      <c r="B30" s="355" t="s">
        <v>352</v>
      </c>
      <c r="C30" s="276" t="n">
        <v>92.6237396599128</v>
      </c>
      <c r="D30" s="276" t="n">
        <v>0.354299524980375</v>
      </c>
      <c r="E30" s="276" t="n">
        <v>1.26666666666667</v>
      </c>
      <c r="F30" s="470" t="n">
        <v>38</v>
      </c>
      <c r="G30" s="355" t="n">
        <v>3000</v>
      </c>
      <c r="H30" s="471" t="s">
        <v>109</v>
      </c>
    </row>
    <row r="31" customFormat="false" ht="13.5" hidden="false" customHeight="true" outlineLevel="0" collapsed="false">
      <c r="A31" s="472" t="s">
        <v>376</v>
      </c>
      <c r="B31" s="472"/>
      <c r="C31" s="472"/>
      <c r="D31" s="472"/>
      <c r="E31" s="472"/>
      <c r="F31" s="472"/>
      <c r="G31" s="472"/>
      <c r="H31" s="472"/>
      <c r="I31" s="100"/>
      <c r="J31" s="100"/>
    </row>
    <row r="32" customFormat="false" ht="12.75" hidden="false" customHeight="false" outlineLevel="0" collapsed="false">
      <c r="A32" s="100"/>
      <c r="B32" s="100"/>
      <c r="C32" s="100"/>
      <c r="D32" s="100"/>
      <c r="E32" s="100"/>
      <c r="F32" s="100"/>
      <c r="G32" s="100"/>
      <c r="H32" s="100"/>
      <c r="I32" s="100"/>
      <c r="J32" s="100"/>
    </row>
    <row r="33" customFormat="false" ht="12.75" hidden="false" customHeight="false" outlineLevel="0" collapsed="false">
      <c r="A33" s="100"/>
      <c r="B33" s="100"/>
      <c r="C33" s="100"/>
      <c r="D33" s="100"/>
      <c r="E33" s="100"/>
      <c r="F33" s="100"/>
      <c r="G33" s="100"/>
      <c r="H33" s="100"/>
      <c r="I33" s="100"/>
      <c r="J33" s="100"/>
    </row>
    <row r="34" customFormat="false" ht="12.75" hidden="false" customHeight="false" outlineLevel="0" collapsed="false">
      <c r="A34" s="100"/>
      <c r="B34" s="100"/>
      <c r="C34" s="100"/>
      <c r="D34" s="100"/>
      <c r="E34" s="100"/>
      <c r="F34" s="100"/>
      <c r="G34" s="100"/>
      <c r="H34" s="100"/>
      <c r="I34" s="100"/>
      <c r="J34" s="100"/>
    </row>
    <row r="35" customFormat="false" ht="12.75" hidden="false" customHeight="false" outlineLevel="0" collapsed="false">
      <c r="A35" s="100"/>
      <c r="B35" s="100"/>
      <c r="C35" s="100"/>
      <c r="D35" s="100"/>
      <c r="E35" s="100"/>
      <c r="F35" s="100"/>
      <c r="G35" s="100"/>
      <c r="H35" s="100"/>
      <c r="I35" s="100"/>
      <c r="J35" s="100"/>
    </row>
    <row r="36" customFormat="false" ht="12.75" hidden="false" customHeight="false" outlineLevel="0" collapsed="false">
      <c r="A36" s="100"/>
      <c r="B36" s="100"/>
      <c r="C36" s="100"/>
      <c r="D36" s="100"/>
      <c r="E36" s="100"/>
      <c r="F36" s="100"/>
      <c r="G36" s="100"/>
      <c r="H36" s="100"/>
      <c r="I36" s="100"/>
      <c r="J36" s="100"/>
    </row>
    <row r="37" customFormat="false" ht="12.75" hidden="false" customHeight="false" outlineLevel="0" collapsed="false">
      <c r="A37" s="100"/>
      <c r="B37" s="100"/>
      <c r="C37" s="100"/>
      <c r="D37" s="100"/>
      <c r="E37" s="100"/>
      <c r="F37" s="100"/>
      <c r="G37" s="100"/>
      <c r="H37" s="100"/>
      <c r="I37" s="100"/>
      <c r="J37" s="100"/>
    </row>
    <row r="38" customFormat="false" ht="12.75" hidden="false" customHeight="false" outlineLevel="0" collapsed="false">
      <c r="A38" s="100"/>
      <c r="B38" s="100"/>
      <c r="C38" s="100"/>
      <c r="D38" s="100"/>
      <c r="E38" s="100"/>
      <c r="F38" s="100"/>
      <c r="G38" s="100"/>
      <c r="H38" s="100"/>
      <c r="I38" s="100"/>
      <c r="J38" s="100"/>
    </row>
    <row r="39" customFormat="false" ht="12.75" hidden="false" customHeight="false" outlineLevel="0" collapsed="false">
      <c r="A39" s="100"/>
      <c r="B39" s="100"/>
      <c r="C39" s="100"/>
      <c r="D39" s="100"/>
      <c r="E39" s="100"/>
      <c r="F39" s="100"/>
      <c r="G39" s="100"/>
      <c r="H39" s="100"/>
      <c r="I39" s="100"/>
      <c r="J39" s="100"/>
    </row>
    <row r="40" customFormat="false" ht="12.75" hidden="false" customHeight="false" outlineLevel="0" collapsed="false">
      <c r="A40" s="100"/>
      <c r="B40" s="100"/>
      <c r="C40" s="100"/>
      <c r="D40" s="100"/>
      <c r="E40" s="100"/>
      <c r="F40" s="100"/>
      <c r="G40" s="100"/>
      <c r="H40" s="100"/>
      <c r="I40" s="100"/>
      <c r="J40" s="100"/>
    </row>
    <row r="41" customFormat="false" ht="12.75" hidden="false" customHeight="false" outlineLevel="0" collapsed="false">
      <c r="A41" s="100"/>
      <c r="B41" s="100"/>
      <c r="C41" s="100"/>
      <c r="D41" s="100"/>
      <c r="E41" s="100"/>
      <c r="F41" s="100"/>
      <c r="G41" s="100"/>
      <c r="H41" s="100"/>
      <c r="I41" s="100"/>
      <c r="J41" s="100"/>
    </row>
    <row r="42" customFormat="false" ht="12.75" hidden="false" customHeight="false" outlineLevel="0" collapsed="false">
      <c r="A42" s="100"/>
      <c r="B42" s="100"/>
      <c r="C42" s="100"/>
      <c r="D42" s="100"/>
      <c r="E42" s="100"/>
      <c r="F42" s="100"/>
      <c r="G42" s="100"/>
      <c r="H42" s="100"/>
      <c r="I42" s="100"/>
      <c r="J42" s="100"/>
    </row>
    <row r="43" customFormat="false" ht="12.75" hidden="false" customHeight="false" outlineLevel="0" collapsed="false">
      <c r="A43" s="100"/>
      <c r="B43" s="100"/>
      <c r="C43" s="100"/>
      <c r="D43" s="100"/>
      <c r="E43" s="100"/>
      <c r="F43" s="100"/>
      <c r="G43" s="100"/>
      <c r="H43" s="100"/>
      <c r="I43" s="100"/>
      <c r="J43" s="100"/>
    </row>
    <row r="44" customFormat="false" ht="12.75" hidden="false" customHeight="false" outlineLevel="0" collapsed="false">
      <c r="A44" s="100"/>
      <c r="B44" s="100"/>
      <c r="C44" s="100"/>
      <c r="D44" s="100"/>
      <c r="E44" s="100"/>
      <c r="F44" s="100"/>
      <c r="G44" s="100"/>
      <c r="H44" s="100"/>
      <c r="I44" s="100"/>
      <c r="J44" s="100"/>
    </row>
    <row r="45" customFormat="false" ht="12.75" hidden="false" customHeight="false" outlineLevel="0" collapsed="false">
      <c r="A45" s="100"/>
      <c r="B45" s="100"/>
      <c r="C45" s="100"/>
      <c r="D45" s="100"/>
      <c r="E45" s="100"/>
      <c r="F45" s="100"/>
      <c r="G45" s="100"/>
      <c r="H45" s="100"/>
      <c r="I45" s="100"/>
      <c r="J45" s="100"/>
    </row>
    <row r="46" customFormat="false" ht="12.75" hidden="false" customHeight="false" outlineLevel="0" collapsed="false">
      <c r="A46" s="100"/>
      <c r="B46" s="100"/>
      <c r="C46" s="100"/>
      <c r="D46" s="100"/>
      <c r="E46" s="100"/>
      <c r="F46" s="100"/>
      <c r="G46" s="100"/>
      <c r="H46" s="100"/>
      <c r="I46" s="100"/>
      <c r="J46" s="100"/>
    </row>
    <row r="47" customFormat="false" ht="12.75" hidden="false" customHeight="false" outlineLevel="0" collapsed="false">
      <c r="A47" s="100"/>
      <c r="B47" s="100"/>
      <c r="C47" s="100"/>
      <c r="D47" s="100"/>
      <c r="E47" s="100"/>
      <c r="F47" s="100"/>
      <c r="G47" s="100"/>
      <c r="H47" s="100"/>
      <c r="I47" s="100"/>
      <c r="J47" s="100"/>
    </row>
    <row r="48" customFormat="false" ht="12.75" hidden="false" customHeight="false" outlineLevel="0" collapsed="false">
      <c r="A48" s="100"/>
      <c r="B48" s="100"/>
      <c r="C48" s="100"/>
      <c r="D48" s="100"/>
      <c r="E48" s="100"/>
      <c r="F48" s="100"/>
      <c r="G48" s="100"/>
      <c r="H48" s="100"/>
      <c r="I48" s="100"/>
      <c r="J48" s="100"/>
    </row>
    <row r="49" customFormat="false" ht="13.5" hidden="false" customHeight="false" outlineLevel="0" collapsed="false"/>
    <row r="50" customFormat="false" ht="39" hidden="false" customHeight="false" outlineLevel="0" collapsed="false">
      <c r="A50" s="64" t="s">
        <v>175</v>
      </c>
      <c r="B50" s="65" t="s">
        <v>176</v>
      </c>
      <c r="C50" s="65" t="s">
        <v>111</v>
      </c>
      <c r="D50" s="65" t="s">
        <v>112</v>
      </c>
      <c r="E50" s="65" t="s">
        <v>113</v>
      </c>
      <c r="F50" s="65" t="s">
        <v>114</v>
      </c>
      <c r="G50" s="65" t="s">
        <v>115</v>
      </c>
      <c r="H50" s="65" t="s">
        <v>116</v>
      </c>
      <c r="I50" s="65" t="s">
        <v>117</v>
      </c>
      <c r="J50" s="65" t="s">
        <v>118</v>
      </c>
      <c r="K50" s="65" t="s">
        <v>119</v>
      </c>
      <c r="L50" s="67" t="s">
        <v>260</v>
      </c>
    </row>
    <row r="51" customFormat="false" ht="14.25" hidden="false" customHeight="false" outlineLevel="0" collapsed="false">
      <c r="A51" s="473" t="s">
        <v>163</v>
      </c>
      <c r="B51" s="474" t="n">
        <v>0</v>
      </c>
      <c r="C51" s="182" t="n">
        <v>66.2</v>
      </c>
      <c r="D51" s="182" t="n">
        <v>65.6</v>
      </c>
      <c r="E51" s="182" t="n">
        <v>50.2</v>
      </c>
      <c r="F51" s="305" t="n">
        <v>60.6666666666667</v>
      </c>
      <c r="G51" s="182" t="n">
        <v>9.06936234436219</v>
      </c>
      <c r="H51" s="182" t="n">
        <v>109.120819164385</v>
      </c>
      <c r="I51" s="182" t="n">
        <v>108.131808718786</v>
      </c>
      <c r="J51" s="182" t="n">
        <v>82.7472072817542</v>
      </c>
      <c r="K51" s="182" t="n">
        <v>99.9999450549752</v>
      </c>
      <c r="L51" s="205" t="n">
        <v>14.9494901558221</v>
      </c>
    </row>
    <row r="52" customFormat="false" ht="12.75" hidden="false" customHeight="false" outlineLevel="0" collapsed="false">
      <c r="A52" s="465" t="s">
        <v>375</v>
      </c>
      <c r="B52" s="159" t="n">
        <v>12.5</v>
      </c>
      <c r="C52" s="85" t="n">
        <v>61.8</v>
      </c>
      <c r="D52" s="85" t="n">
        <v>64.6</v>
      </c>
      <c r="E52" s="85" t="n">
        <v>49.8</v>
      </c>
      <c r="F52" s="85" t="n">
        <v>58.7333333333333</v>
      </c>
      <c r="G52" s="85" t="n">
        <v>7.86214559349637</v>
      </c>
      <c r="H52" s="85" t="n">
        <v>101.868075896662</v>
      </c>
      <c r="I52" s="85" t="n">
        <v>106.483457976122</v>
      </c>
      <c r="J52" s="85" t="n">
        <v>82.0878669846885</v>
      </c>
      <c r="K52" s="85" t="n">
        <v>96.8131336191573</v>
      </c>
      <c r="L52" s="114" t="n">
        <v>12.9595735279756</v>
      </c>
    </row>
    <row r="53" customFormat="false" ht="12.75" hidden="false" customHeight="false" outlineLevel="0" collapsed="false">
      <c r="A53" s="465" t="s">
        <v>375</v>
      </c>
      <c r="B53" s="159" t="n">
        <v>25</v>
      </c>
      <c r="C53" s="85" t="n">
        <v>62.4</v>
      </c>
      <c r="D53" s="85" t="n">
        <v>72.2</v>
      </c>
      <c r="E53" s="85" t="n">
        <v>50.0998003992016</v>
      </c>
      <c r="F53" s="85" t="n">
        <v>61.5666001330672</v>
      </c>
      <c r="G53" s="85" t="n">
        <v>11.0736453845351</v>
      </c>
      <c r="H53" s="85" t="n">
        <v>102.85708634226</v>
      </c>
      <c r="I53" s="85" t="n">
        <v>119.010923620372</v>
      </c>
      <c r="J53" s="85" t="n">
        <v>82.5820431953635</v>
      </c>
      <c r="K53" s="85" t="n">
        <v>101.483351052665</v>
      </c>
      <c r="L53" s="114" t="n">
        <v>18.253251593601</v>
      </c>
    </row>
    <row r="54" customFormat="false" ht="12.75" hidden="false" customHeight="false" outlineLevel="0" collapsed="false">
      <c r="A54" s="465" t="s">
        <v>375</v>
      </c>
      <c r="B54" s="159" t="n">
        <v>50</v>
      </c>
      <c r="C54" s="85" t="n">
        <v>62</v>
      </c>
      <c r="D54" s="85" t="n">
        <v>65.8682634730539</v>
      </c>
      <c r="E54" s="85" t="n">
        <v>55.2894211576846</v>
      </c>
      <c r="F54" s="85" t="n">
        <v>61.0525615435795</v>
      </c>
      <c r="G54" s="85" t="n">
        <v>5.35268212253361</v>
      </c>
      <c r="H54" s="85" t="n">
        <v>102.197746045194</v>
      </c>
      <c r="I54" s="85" t="n">
        <v>108.574001013825</v>
      </c>
      <c r="J54" s="85" t="n">
        <v>91.1363584267558</v>
      </c>
      <c r="K54" s="85" t="n">
        <v>100.636035161925</v>
      </c>
      <c r="L54" s="114" t="n">
        <v>8.82309755192487</v>
      </c>
    </row>
    <row r="55" customFormat="false" ht="12.75" hidden="false" customHeight="false" outlineLevel="0" collapsed="false">
      <c r="A55" s="465" t="s">
        <v>375</v>
      </c>
      <c r="B55" s="159" t="n">
        <v>100</v>
      </c>
      <c r="C55" s="85" t="n">
        <v>56</v>
      </c>
      <c r="D55" s="85" t="n">
        <v>61.2</v>
      </c>
      <c r="E55" s="85" t="n">
        <v>50.8</v>
      </c>
      <c r="F55" s="85" t="n">
        <v>56</v>
      </c>
      <c r="G55" s="85" t="n">
        <v>5.2</v>
      </c>
      <c r="H55" s="85" t="n">
        <v>92.3076415892079</v>
      </c>
      <c r="I55" s="85" t="n">
        <v>100.879065451063</v>
      </c>
      <c r="J55" s="85" t="n">
        <v>83.7362177273529</v>
      </c>
      <c r="K55" s="85" t="n">
        <v>92.3076415892079</v>
      </c>
      <c r="L55" s="114" t="n">
        <v>8.57142386185531</v>
      </c>
    </row>
    <row r="56" customFormat="false" ht="12.75" hidden="false" customHeight="false" outlineLevel="0" collapsed="false">
      <c r="A56" s="116"/>
      <c r="B56" s="113"/>
      <c r="C56" s="85"/>
      <c r="D56" s="85"/>
      <c r="E56" s="85"/>
      <c r="F56" s="85"/>
      <c r="G56" s="85"/>
      <c r="H56" s="113"/>
      <c r="I56" s="113"/>
      <c r="J56" s="113"/>
      <c r="K56" s="85"/>
      <c r="L56" s="114"/>
    </row>
    <row r="57" customFormat="false" ht="14.25" hidden="false" customHeight="false" outlineLevel="0" collapsed="false">
      <c r="A57" s="273" t="s">
        <v>163</v>
      </c>
      <c r="B57" s="280" t="n">
        <v>0</v>
      </c>
      <c r="C57" s="85" t="n">
        <v>66.2</v>
      </c>
      <c r="D57" s="85" t="n">
        <v>65.6</v>
      </c>
      <c r="E57" s="85" t="n">
        <v>50.2</v>
      </c>
      <c r="F57" s="85" t="n">
        <v>60.6666666666667</v>
      </c>
      <c r="G57" s="85" t="n">
        <v>9.06936234436219</v>
      </c>
      <c r="H57" s="85" t="n">
        <v>109.120819164385</v>
      </c>
      <c r="I57" s="85" t="n">
        <v>108.131808718786</v>
      </c>
      <c r="J57" s="85" t="n">
        <v>82.7472072817542</v>
      </c>
      <c r="K57" s="85" t="n">
        <v>99.9999450549752</v>
      </c>
      <c r="L57" s="114" t="n">
        <v>14.9494901558221</v>
      </c>
    </row>
    <row r="58" customFormat="false" ht="12.75" hidden="false" customHeight="false" outlineLevel="0" collapsed="false">
      <c r="A58" s="467" t="s">
        <v>364</v>
      </c>
      <c r="B58" s="272" t="n">
        <v>1.25</v>
      </c>
      <c r="C58" s="85" t="n">
        <v>65.8</v>
      </c>
      <c r="D58" s="85" t="n">
        <v>47.6744186046512</v>
      </c>
      <c r="E58" s="85" t="n">
        <v>60.2</v>
      </c>
      <c r="F58" s="85" t="n">
        <v>57.8914728682171</v>
      </c>
      <c r="G58" s="85" t="n">
        <v>9.28068684788408</v>
      </c>
      <c r="H58" s="85" t="n">
        <v>108.461478867319</v>
      </c>
      <c r="I58" s="85" t="n">
        <v>78.5841633130715</v>
      </c>
      <c r="J58" s="85" t="n">
        <v>99.2307147083985</v>
      </c>
      <c r="K58" s="85" t="n">
        <v>95.4254522962631</v>
      </c>
      <c r="L58" s="114" t="n">
        <v>4.71247689257142</v>
      </c>
    </row>
    <row r="59" customFormat="false" ht="12.75" hidden="false" customHeight="false" outlineLevel="0" collapsed="false">
      <c r="A59" s="467" t="s">
        <v>364</v>
      </c>
      <c r="B59" s="189" t="n">
        <v>2.5</v>
      </c>
      <c r="C59" s="85" t="n">
        <v>52.4137931034483</v>
      </c>
      <c r="D59" s="85" t="n">
        <v>48.8372093023256</v>
      </c>
      <c r="E59" s="85" t="n">
        <v>65</v>
      </c>
      <c r="F59" s="85" t="n">
        <v>55.4170008019246</v>
      </c>
      <c r="G59" s="85" t="n">
        <v>8.4896050052019</v>
      </c>
      <c r="H59" s="85" t="n">
        <v>86.3963147879286</v>
      </c>
      <c r="I59" s="85" t="n">
        <v>80.5008502231464</v>
      </c>
      <c r="J59" s="85" t="n">
        <v>107.142798273188</v>
      </c>
      <c r="K59" s="85" t="n">
        <v>91.3466544280876</v>
      </c>
      <c r="L59" s="114" t="n">
        <v>10.497637123029</v>
      </c>
    </row>
    <row r="60" customFormat="false" ht="12.75" hidden="false" customHeight="false" outlineLevel="0" collapsed="false">
      <c r="A60" s="467" t="s">
        <v>364</v>
      </c>
      <c r="B60" s="75" t="n">
        <v>5</v>
      </c>
      <c r="C60" s="85" t="n">
        <v>62.8</v>
      </c>
      <c r="D60" s="85" t="n">
        <v>48.8778054862843</v>
      </c>
      <c r="E60" s="85" t="n">
        <v>60</v>
      </c>
      <c r="F60" s="85" t="n">
        <v>57.2259351620948</v>
      </c>
      <c r="G60" s="85" t="n">
        <v>7.36399699980323</v>
      </c>
      <c r="H60" s="85" t="n">
        <v>103.516426639326</v>
      </c>
      <c r="I60" s="85" t="n">
        <v>80.5677669731241</v>
      </c>
      <c r="J60" s="85" t="n">
        <v>98.9010445598656</v>
      </c>
      <c r="K60" s="85" t="n">
        <v>94.3284127241053</v>
      </c>
      <c r="L60" s="114" t="n">
        <v>3.24687441439712</v>
      </c>
    </row>
    <row r="61" customFormat="false" ht="12.75" hidden="false" customHeight="false" outlineLevel="0" collapsed="false">
      <c r="A61" s="467" t="s">
        <v>364</v>
      </c>
      <c r="B61" s="468" t="n">
        <v>10</v>
      </c>
      <c r="C61" s="85" t="n">
        <v>54</v>
      </c>
      <c r="D61" s="85" t="n">
        <v>49.7607655502392</v>
      </c>
      <c r="E61" s="85" t="n">
        <v>50.2</v>
      </c>
      <c r="F61" s="85" t="n">
        <v>51.3202551834131</v>
      </c>
      <c r="G61" s="85" t="n">
        <v>2.33109543712474</v>
      </c>
      <c r="H61" s="85" t="n">
        <v>89.0109401038791</v>
      </c>
      <c r="I61" s="85" t="n">
        <v>82.0231948502873</v>
      </c>
      <c r="J61" s="85" t="n">
        <v>82.7472072817542</v>
      </c>
      <c r="K61" s="85" t="n">
        <v>84.5937807453069</v>
      </c>
      <c r="L61" s="114" t="n">
        <v>6.42927228119545</v>
      </c>
    </row>
    <row r="62" customFormat="false" ht="12.75" hidden="false" customHeight="false" outlineLevel="0" collapsed="false">
      <c r="A62" s="467" t="s">
        <v>364</v>
      </c>
      <c r="B62" s="468" t="s">
        <v>365</v>
      </c>
      <c r="C62" s="85" t="n">
        <v>57.2</v>
      </c>
      <c r="D62" s="85" t="n">
        <v>50</v>
      </c>
      <c r="E62" s="85" t="n">
        <v>56.2</v>
      </c>
      <c r="F62" s="85" t="n">
        <v>54.4666666666667</v>
      </c>
      <c r="G62" s="85" t="n">
        <v>3.90042732701623</v>
      </c>
      <c r="H62" s="85" t="n">
        <v>94.2856624804052</v>
      </c>
      <c r="I62" s="85" t="n">
        <v>82.4175371332214</v>
      </c>
      <c r="J62" s="85" t="n">
        <v>92.6373117377408</v>
      </c>
      <c r="K62" s="85" t="n">
        <v>89.7801704504558</v>
      </c>
      <c r="L62" s="114" t="n">
        <v>5.86343483193859</v>
      </c>
    </row>
    <row r="63" customFormat="false" ht="12.75" hidden="false" customHeight="false" outlineLevel="0" collapsed="false">
      <c r="A63" s="116"/>
      <c r="B63" s="113"/>
      <c r="C63" s="85"/>
      <c r="D63" s="85"/>
      <c r="E63" s="85"/>
      <c r="F63" s="85"/>
      <c r="G63" s="85"/>
      <c r="H63" s="113"/>
      <c r="I63" s="113"/>
      <c r="J63" s="113"/>
      <c r="K63" s="85"/>
      <c r="L63" s="114"/>
    </row>
    <row r="64" customFormat="false" ht="12.75" hidden="false" customHeight="false" outlineLevel="0" collapsed="false">
      <c r="A64" s="83" t="s">
        <v>105</v>
      </c>
      <c r="B64" s="84" t="n">
        <v>0</v>
      </c>
      <c r="C64" s="85" t="n">
        <v>66.2</v>
      </c>
      <c r="D64" s="85" t="n">
        <v>65.6</v>
      </c>
      <c r="E64" s="85" t="n">
        <v>50.2</v>
      </c>
      <c r="F64" s="85" t="n">
        <v>60.6666666666667</v>
      </c>
      <c r="G64" s="85" t="n">
        <v>9.06936234436219</v>
      </c>
      <c r="H64" s="85" t="n">
        <v>109.120819164385</v>
      </c>
      <c r="I64" s="85" t="n">
        <v>108.131808718786</v>
      </c>
      <c r="J64" s="85" t="n">
        <v>82.7472072817542</v>
      </c>
      <c r="K64" s="85" t="n">
        <v>99.9999450549752</v>
      </c>
      <c r="L64" s="114" t="n">
        <v>14.9494901558221</v>
      </c>
    </row>
    <row r="65" customFormat="false" ht="13.5" hidden="false" customHeight="false" outlineLevel="0" collapsed="false">
      <c r="A65" s="89" t="s">
        <v>192</v>
      </c>
      <c r="B65" s="90" t="s">
        <v>352</v>
      </c>
      <c r="C65" s="91" t="n">
        <v>56</v>
      </c>
      <c r="D65" s="91" t="n">
        <v>56.4</v>
      </c>
      <c r="E65" s="91" t="n">
        <v>56.1752988047809</v>
      </c>
      <c r="F65" s="91" t="n">
        <v>56.1917662682603</v>
      </c>
      <c r="G65" s="91" t="n">
        <v>0.200507812852969</v>
      </c>
      <c r="H65" s="91" t="n">
        <v>92.3076415892079</v>
      </c>
      <c r="I65" s="91" t="n">
        <v>92.9669818862737</v>
      </c>
      <c r="J65" s="91" t="n">
        <v>92.5965955042567</v>
      </c>
      <c r="K65" s="91" t="n">
        <v>92.6237396599128</v>
      </c>
      <c r="L65" s="129" t="n">
        <v>0.354299524980375</v>
      </c>
    </row>
    <row r="66" customFormat="false" ht="13.5" hidden="false" customHeight="false" outlineLevel="0" collapsed="false"/>
    <row r="67" customFormat="false" ht="34.5" hidden="false" customHeight="true" outlineLevel="0" collapsed="false">
      <c r="A67" s="64" t="s">
        <v>175</v>
      </c>
      <c r="B67" s="65" t="s">
        <v>176</v>
      </c>
      <c r="C67" s="66" t="s">
        <v>124</v>
      </c>
      <c r="D67" s="66" t="s">
        <v>125</v>
      </c>
      <c r="E67" s="66" t="s">
        <v>126</v>
      </c>
      <c r="F67" s="66" t="s">
        <v>101</v>
      </c>
      <c r="G67" s="66" t="s">
        <v>115</v>
      </c>
      <c r="H67" s="66" t="s">
        <v>304</v>
      </c>
      <c r="I67" s="66" t="s">
        <v>305</v>
      </c>
      <c r="J67" s="66" t="s">
        <v>306</v>
      </c>
      <c r="K67" s="227" t="s">
        <v>102</v>
      </c>
    </row>
    <row r="68" customFormat="false" ht="14.25" hidden="false" customHeight="false" outlineLevel="0" collapsed="false">
      <c r="A68" s="473" t="s">
        <v>163</v>
      </c>
      <c r="B68" s="474" t="n">
        <v>0</v>
      </c>
      <c r="C68" s="182" t="n">
        <v>0.29940119760479</v>
      </c>
      <c r="D68" s="182" t="n">
        <v>0.2</v>
      </c>
      <c r="E68" s="182" t="n">
        <v>0.1</v>
      </c>
      <c r="F68" s="182" t="n">
        <v>0.199800399201597</v>
      </c>
      <c r="G68" s="182" t="n">
        <v>0.0997007486527319</v>
      </c>
      <c r="H68" s="229" t="n">
        <v>3</v>
      </c>
      <c r="I68" s="229" t="n">
        <v>2</v>
      </c>
      <c r="J68" s="229" t="n">
        <v>1</v>
      </c>
      <c r="K68" s="475" t="n">
        <v>6</v>
      </c>
    </row>
    <row r="69" customFormat="false" ht="12.75" hidden="false" customHeight="false" outlineLevel="0" collapsed="false">
      <c r="A69" s="465" t="s">
        <v>375</v>
      </c>
      <c r="B69" s="159" t="n">
        <v>12.5</v>
      </c>
      <c r="C69" s="85" t="n">
        <v>0</v>
      </c>
      <c r="D69" s="85" t="n">
        <v>0.1</v>
      </c>
      <c r="E69" s="85" t="n">
        <v>0.398803589232303</v>
      </c>
      <c r="F69" s="85" t="n">
        <v>0.166267863077434</v>
      </c>
      <c r="G69" s="85" t="n">
        <v>0.207496139611751</v>
      </c>
      <c r="H69" s="125" t="n">
        <v>0</v>
      </c>
      <c r="I69" s="125" t="n">
        <v>1</v>
      </c>
      <c r="J69" s="125" t="n">
        <v>4</v>
      </c>
      <c r="K69" s="446" t="n">
        <v>5</v>
      </c>
    </row>
    <row r="70" customFormat="false" ht="12.75" hidden="false" customHeight="false" outlineLevel="0" collapsed="false">
      <c r="A70" s="465" t="s">
        <v>375</v>
      </c>
      <c r="B70" s="159" t="n">
        <v>25</v>
      </c>
      <c r="C70" s="85" t="n">
        <v>0.1</v>
      </c>
      <c r="D70" s="85" t="n">
        <v>0</v>
      </c>
      <c r="E70" s="85" t="n">
        <v>0.2</v>
      </c>
      <c r="F70" s="85" t="n">
        <v>0.1</v>
      </c>
      <c r="G70" s="85" t="n">
        <v>0.1</v>
      </c>
      <c r="H70" s="125" t="n">
        <v>1</v>
      </c>
      <c r="I70" s="125" t="n">
        <v>0</v>
      </c>
      <c r="J70" s="125" t="n">
        <v>2</v>
      </c>
      <c r="K70" s="446" t="n">
        <v>3</v>
      </c>
    </row>
    <row r="71" customFormat="false" ht="12.75" hidden="false" customHeight="false" outlineLevel="0" collapsed="false">
      <c r="A71" s="465" t="s">
        <v>375</v>
      </c>
      <c r="B71" s="159" t="n">
        <v>50</v>
      </c>
      <c r="C71" s="85" t="n">
        <v>0.4</v>
      </c>
      <c r="D71" s="85" t="n">
        <v>0.4</v>
      </c>
      <c r="E71" s="85" t="n">
        <v>0.1998001998002</v>
      </c>
      <c r="F71" s="85" t="n">
        <v>0.333266733266733</v>
      </c>
      <c r="G71" s="85" t="n">
        <v>0.115585408537064</v>
      </c>
      <c r="H71" s="125" t="n">
        <v>4</v>
      </c>
      <c r="I71" s="125" t="n">
        <v>4</v>
      </c>
      <c r="J71" s="125" t="n">
        <v>2</v>
      </c>
      <c r="K71" s="446" t="n">
        <v>10</v>
      </c>
    </row>
    <row r="72" customFormat="false" ht="12.75" hidden="false" customHeight="false" outlineLevel="0" collapsed="false">
      <c r="A72" s="465" t="s">
        <v>375</v>
      </c>
      <c r="B72" s="159" t="n">
        <v>100</v>
      </c>
      <c r="C72" s="85" t="n">
        <v>0</v>
      </c>
      <c r="D72" s="85" t="n">
        <v>0.398803589232303</v>
      </c>
      <c r="E72" s="85" t="n">
        <v>0.1</v>
      </c>
      <c r="F72" s="85" t="n">
        <v>0.166267863077434</v>
      </c>
      <c r="G72" s="85" t="n">
        <v>0.207496139611751</v>
      </c>
      <c r="H72" s="125" t="n">
        <v>0</v>
      </c>
      <c r="I72" s="125" t="n">
        <v>4</v>
      </c>
      <c r="J72" s="125" t="n">
        <v>1</v>
      </c>
      <c r="K72" s="446" t="n">
        <v>5</v>
      </c>
    </row>
    <row r="73" customFormat="false" ht="12.75" hidden="false" customHeight="false" outlineLevel="0" collapsed="false">
      <c r="A73" s="116"/>
      <c r="B73" s="113"/>
      <c r="C73" s="85"/>
      <c r="D73" s="85"/>
      <c r="E73" s="85"/>
      <c r="F73" s="85"/>
      <c r="G73" s="85"/>
      <c r="H73" s="125"/>
      <c r="I73" s="125"/>
      <c r="J73" s="125"/>
      <c r="K73" s="446"/>
    </row>
    <row r="74" customFormat="false" ht="14.25" hidden="false" customHeight="false" outlineLevel="0" collapsed="false">
      <c r="A74" s="280" t="s">
        <v>163</v>
      </c>
      <c r="B74" s="280" t="n">
        <v>0</v>
      </c>
      <c r="C74" s="85" t="n">
        <v>0.29940119760479</v>
      </c>
      <c r="D74" s="85" t="n">
        <v>0.2</v>
      </c>
      <c r="E74" s="85" t="n">
        <v>0.1</v>
      </c>
      <c r="F74" s="85" t="n">
        <v>0.199800399201597</v>
      </c>
      <c r="G74" s="85" t="n">
        <v>0.0997007486527319</v>
      </c>
      <c r="H74" s="125" t="n">
        <v>3</v>
      </c>
      <c r="I74" s="125" t="n">
        <v>2</v>
      </c>
      <c r="J74" s="125" t="n">
        <v>1</v>
      </c>
      <c r="K74" s="125" t="n">
        <v>6</v>
      </c>
    </row>
    <row r="75" customFormat="false" ht="12.75" hidden="false" customHeight="false" outlineLevel="0" collapsed="false">
      <c r="A75" s="476" t="s">
        <v>364</v>
      </c>
      <c r="B75" s="272" t="n">
        <v>1.25</v>
      </c>
      <c r="C75" s="85" t="n">
        <v>0.1</v>
      </c>
      <c r="D75" s="85" t="n">
        <v>0.1</v>
      </c>
      <c r="E75" s="85" t="n">
        <v>0</v>
      </c>
      <c r="F75" s="85" t="n">
        <v>0.0666666666666667</v>
      </c>
      <c r="G75" s="85" t="n">
        <v>0.0577350269189626</v>
      </c>
      <c r="H75" s="125" t="n">
        <v>1</v>
      </c>
      <c r="I75" s="125" t="n">
        <v>1</v>
      </c>
      <c r="J75" s="125" t="n">
        <v>0</v>
      </c>
      <c r="K75" s="125" t="n">
        <v>2</v>
      </c>
    </row>
    <row r="76" customFormat="false" ht="12.75" hidden="false" customHeight="false" outlineLevel="0" collapsed="false">
      <c r="A76" s="476" t="s">
        <v>364</v>
      </c>
      <c r="B76" s="189" t="n">
        <v>2.5</v>
      </c>
      <c r="C76" s="85" t="n">
        <v>0.1</v>
      </c>
      <c r="D76" s="85" t="n">
        <v>0.2</v>
      </c>
      <c r="E76" s="85" t="n">
        <v>0.1</v>
      </c>
      <c r="F76" s="85" t="n">
        <v>0.133333333333333</v>
      </c>
      <c r="G76" s="85" t="n">
        <v>0.0577350269189626</v>
      </c>
      <c r="H76" s="125" t="n">
        <v>1</v>
      </c>
      <c r="I76" s="125" t="n">
        <v>2</v>
      </c>
      <c r="J76" s="125" t="n">
        <v>1</v>
      </c>
      <c r="K76" s="125" t="n">
        <v>4</v>
      </c>
    </row>
    <row r="77" customFormat="false" ht="12.75" hidden="false" customHeight="false" outlineLevel="0" collapsed="false">
      <c r="A77" s="476" t="s">
        <v>364</v>
      </c>
      <c r="B77" s="75" t="n">
        <v>5</v>
      </c>
      <c r="C77" s="85" t="n">
        <v>0</v>
      </c>
      <c r="D77" s="85" t="n">
        <v>0.1</v>
      </c>
      <c r="E77" s="85" t="n">
        <v>0.3</v>
      </c>
      <c r="F77" s="85" t="n">
        <v>0.133333333333333</v>
      </c>
      <c r="G77" s="85" t="n">
        <v>0.152752523165195</v>
      </c>
      <c r="H77" s="125" t="n">
        <v>0</v>
      </c>
      <c r="I77" s="125" t="n">
        <v>1</v>
      </c>
      <c r="J77" s="125" t="n">
        <v>3</v>
      </c>
      <c r="K77" s="125" t="n">
        <v>4</v>
      </c>
    </row>
    <row r="78" customFormat="false" ht="12.75" hidden="false" customHeight="false" outlineLevel="0" collapsed="false">
      <c r="A78" s="476" t="s">
        <v>364</v>
      </c>
      <c r="B78" s="468" t="n">
        <v>10</v>
      </c>
      <c r="C78" s="85" t="n">
        <v>0.3</v>
      </c>
      <c r="D78" s="85" t="n">
        <v>0.2</v>
      </c>
      <c r="E78" s="85" t="n">
        <v>0.1</v>
      </c>
      <c r="F78" s="85" t="n">
        <v>0.2</v>
      </c>
      <c r="G78" s="85" t="n">
        <v>0.1</v>
      </c>
      <c r="H78" s="125" t="n">
        <v>3</v>
      </c>
      <c r="I78" s="125" t="n">
        <v>2</v>
      </c>
      <c r="J78" s="125" t="n">
        <v>1</v>
      </c>
      <c r="K78" s="125" t="n">
        <v>6</v>
      </c>
    </row>
    <row r="79" customFormat="false" ht="12.75" hidden="false" customHeight="false" outlineLevel="0" collapsed="false">
      <c r="A79" s="476" t="s">
        <v>364</v>
      </c>
      <c r="B79" s="468" t="s">
        <v>365</v>
      </c>
      <c r="C79" s="85" t="n">
        <v>0.2</v>
      </c>
      <c r="D79" s="85" t="n">
        <v>0.29940119760479</v>
      </c>
      <c r="E79" s="85" t="n">
        <v>0.3996003996004</v>
      </c>
      <c r="F79" s="85" t="n">
        <v>0.299667199068397</v>
      </c>
      <c r="G79" s="85" t="n">
        <v>0.0998004656689726</v>
      </c>
      <c r="H79" s="125" t="n">
        <v>2</v>
      </c>
      <c r="I79" s="125" t="n">
        <v>3</v>
      </c>
      <c r="J79" s="125" t="n">
        <v>4</v>
      </c>
      <c r="K79" s="125" t="n">
        <v>9</v>
      </c>
    </row>
    <row r="80" customFormat="false" ht="12.75" hidden="false" customHeight="false" outlineLevel="0" collapsed="false">
      <c r="A80" s="116"/>
      <c r="B80" s="113"/>
      <c r="C80" s="85"/>
      <c r="D80" s="85"/>
      <c r="E80" s="85"/>
      <c r="F80" s="85"/>
      <c r="G80" s="85"/>
      <c r="H80" s="125"/>
      <c r="I80" s="125"/>
      <c r="J80" s="125"/>
      <c r="K80" s="446"/>
    </row>
    <row r="81" customFormat="false" ht="12.75" hidden="false" customHeight="false" outlineLevel="0" collapsed="false">
      <c r="A81" s="83" t="s">
        <v>105</v>
      </c>
      <c r="B81" s="84" t="n">
        <v>0</v>
      </c>
      <c r="C81" s="85" t="n">
        <v>0.29940119760479</v>
      </c>
      <c r="D81" s="85" t="n">
        <v>0.2</v>
      </c>
      <c r="E81" s="85" t="n">
        <v>0.1</v>
      </c>
      <c r="F81" s="85" t="n">
        <v>0.199800399201597</v>
      </c>
      <c r="G81" s="85" t="n">
        <v>0.0997007486527319</v>
      </c>
      <c r="H81" s="125" t="n">
        <v>3</v>
      </c>
      <c r="I81" s="125" t="n">
        <v>2</v>
      </c>
      <c r="J81" s="125" t="n">
        <v>1</v>
      </c>
      <c r="K81" s="446" t="n">
        <v>6</v>
      </c>
    </row>
    <row r="82" customFormat="false" ht="13.5" hidden="false" customHeight="false" outlineLevel="0" collapsed="false">
      <c r="A82" s="89" t="s">
        <v>192</v>
      </c>
      <c r="B82" s="90" t="s">
        <v>352</v>
      </c>
      <c r="C82" s="91" t="n">
        <v>1.1</v>
      </c>
      <c r="D82" s="91" t="n">
        <v>1.6</v>
      </c>
      <c r="E82" s="91" t="n">
        <v>1.1</v>
      </c>
      <c r="F82" s="91" t="n">
        <v>1.26666666666667</v>
      </c>
      <c r="G82" s="91" t="n">
        <v>0.288675134594813</v>
      </c>
      <c r="H82" s="128" t="n">
        <v>11</v>
      </c>
      <c r="I82" s="128" t="n">
        <v>16</v>
      </c>
      <c r="J82" s="128" t="n">
        <v>11</v>
      </c>
      <c r="K82" s="447" t="n">
        <v>38</v>
      </c>
    </row>
    <row r="83" customFormat="false" ht="13.5" hidden="false" customHeight="false" outlineLevel="0" collapsed="false"/>
    <row r="84" customFormat="false" ht="26.25" hidden="false" customHeight="false" outlineLevel="0" collapsed="false">
      <c r="A84" s="64" t="s">
        <v>175</v>
      </c>
      <c r="B84" s="65" t="s">
        <v>176</v>
      </c>
      <c r="C84" s="65" t="s">
        <v>121</v>
      </c>
      <c r="D84" s="65" t="s">
        <v>122</v>
      </c>
      <c r="E84" s="65" t="s">
        <v>123</v>
      </c>
      <c r="F84" s="131" t="s">
        <v>307</v>
      </c>
      <c r="G84" s="66" t="s">
        <v>102</v>
      </c>
      <c r="H84" s="67" t="s">
        <v>103</v>
      </c>
      <c r="I84" s="79"/>
      <c r="J84" s="79"/>
      <c r="K84" s="79"/>
      <c r="L84" s="79"/>
      <c r="M84" s="79"/>
    </row>
    <row r="85" customFormat="false" ht="14.25" hidden="false" customHeight="false" outlineLevel="0" collapsed="false">
      <c r="A85" s="473" t="s">
        <v>163</v>
      </c>
      <c r="B85" s="474" t="n">
        <v>0</v>
      </c>
      <c r="C85" s="228" t="n">
        <v>1002</v>
      </c>
      <c r="D85" s="228" t="n">
        <v>1000</v>
      </c>
      <c r="E85" s="228" t="n">
        <v>1000</v>
      </c>
      <c r="F85" s="181" t="n">
        <v>1.99866755496336</v>
      </c>
      <c r="G85" s="229" t="n">
        <v>6</v>
      </c>
      <c r="H85" s="475" t="n">
        <v>3002</v>
      </c>
      <c r="I85" s="140"/>
      <c r="J85" s="140"/>
      <c r="K85" s="140"/>
      <c r="L85" s="140"/>
      <c r="M85" s="140"/>
    </row>
    <row r="86" customFormat="false" ht="12.75" hidden="false" customHeight="false" outlineLevel="0" collapsed="false">
      <c r="A86" s="465" t="s">
        <v>375</v>
      </c>
      <c r="B86" s="159" t="n">
        <v>12.5</v>
      </c>
      <c r="C86" s="84" t="n">
        <v>1000</v>
      </c>
      <c r="D86" s="84" t="n">
        <v>1000</v>
      </c>
      <c r="E86" s="84" t="n">
        <v>1003</v>
      </c>
      <c r="F86" s="87" t="n">
        <v>1.66500166500167</v>
      </c>
      <c r="G86" s="125" t="n">
        <v>5</v>
      </c>
      <c r="H86" s="446" t="n">
        <v>3003</v>
      </c>
      <c r="I86" s="140"/>
      <c r="J86" s="140"/>
      <c r="K86" s="140"/>
      <c r="L86" s="140"/>
      <c r="M86" s="140"/>
    </row>
    <row r="87" customFormat="false" ht="12.75" hidden="false" customHeight="false" outlineLevel="0" collapsed="false">
      <c r="A87" s="465" t="s">
        <v>375</v>
      </c>
      <c r="B87" s="159" t="n">
        <v>25</v>
      </c>
      <c r="C87" s="84" t="n">
        <v>1000</v>
      </c>
      <c r="D87" s="84" t="n">
        <v>1000</v>
      </c>
      <c r="E87" s="84" t="n">
        <v>1000</v>
      </c>
      <c r="F87" s="87" t="n">
        <v>1</v>
      </c>
      <c r="G87" s="125" t="n">
        <v>3</v>
      </c>
      <c r="H87" s="446" t="n">
        <v>3000</v>
      </c>
      <c r="I87" s="140"/>
      <c r="J87" s="140"/>
      <c r="K87" s="140"/>
      <c r="L87" s="140"/>
      <c r="M87" s="140"/>
    </row>
    <row r="88" customFormat="false" ht="12.75" hidden="false" customHeight="false" outlineLevel="0" collapsed="false">
      <c r="A88" s="465" t="s">
        <v>375</v>
      </c>
      <c r="B88" s="159" t="n">
        <v>50</v>
      </c>
      <c r="C88" s="84" t="n">
        <v>1000</v>
      </c>
      <c r="D88" s="84" t="n">
        <v>1000</v>
      </c>
      <c r="E88" s="84" t="n">
        <v>1001</v>
      </c>
      <c r="F88" s="87" t="n">
        <v>3.33222259246918</v>
      </c>
      <c r="G88" s="125" t="n">
        <v>10</v>
      </c>
      <c r="H88" s="446" t="n">
        <v>3001</v>
      </c>
      <c r="I88" s="140"/>
      <c r="J88" s="140"/>
      <c r="K88" s="140"/>
      <c r="L88" s="140"/>
      <c r="M88" s="140"/>
    </row>
    <row r="89" customFormat="false" ht="12.75" hidden="false" customHeight="false" outlineLevel="0" collapsed="false">
      <c r="A89" s="465" t="s">
        <v>375</v>
      </c>
      <c r="B89" s="159" t="n">
        <v>100</v>
      </c>
      <c r="C89" s="84" t="n">
        <v>1000</v>
      </c>
      <c r="D89" s="84" t="n">
        <v>1003</v>
      </c>
      <c r="E89" s="84" t="n">
        <v>1000</v>
      </c>
      <c r="F89" s="87" t="n">
        <v>1.66500166500167</v>
      </c>
      <c r="G89" s="125" t="n">
        <v>5</v>
      </c>
      <c r="H89" s="446" t="n">
        <v>3003</v>
      </c>
      <c r="I89" s="140"/>
      <c r="J89" s="140"/>
      <c r="K89" s="140"/>
      <c r="L89" s="140"/>
      <c r="M89" s="140"/>
    </row>
    <row r="90" customFormat="false" ht="12.75" hidden="false" customHeight="false" outlineLevel="0" collapsed="false">
      <c r="A90" s="116"/>
      <c r="B90" s="113"/>
      <c r="C90" s="84"/>
      <c r="D90" s="84"/>
      <c r="E90" s="84"/>
      <c r="F90" s="87"/>
      <c r="G90" s="125"/>
      <c r="H90" s="446"/>
      <c r="I90" s="140"/>
      <c r="J90" s="140"/>
      <c r="K90" s="140"/>
      <c r="L90" s="140"/>
      <c r="M90" s="140"/>
    </row>
    <row r="91" customFormat="false" ht="14.25" hidden="false" customHeight="false" outlineLevel="0" collapsed="false">
      <c r="A91" s="273" t="s">
        <v>163</v>
      </c>
      <c r="B91" s="280" t="n">
        <v>0</v>
      </c>
      <c r="C91" s="84" t="n">
        <v>1002</v>
      </c>
      <c r="D91" s="84" t="n">
        <v>1000</v>
      </c>
      <c r="E91" s="84" t="n">
        <v>1000</v>
      </c>
      <c r="F91" s="87" t="n">
        <v>1.99866755496336</v>
      </c>
      <c r="G91" s="125" t="n">
        <v>6</v>
      </c>
      <c r="H91" s="446" t="n">
        <v>3002</v>
      </c>
      <c r="I91" s="140"/>
      <c r="J91" s="140"/>
      <c r="K91" s="140"/>
      <c r="L91" s="140"/>
      <c r="M91" s="140"/>
    </row>
    <row r="92" customFormat="false" ht="12.75" hidden="false" customHeight="false" outlineLevel="0" collapsed="false">
      <c r="A92" s="467" t="s">
        <v>364</v>
      </c>
      <c r="B92" s="272" t="n">
        <v>1.25</v>
      </c>
      <c r="C92" s="84" t="n">
        <v>1000</v>
      </c>
      <c r="D92" s="84" t="n">
        <v>1000</v>
      </c>
      <c r="E92" s="84" t="n">
        <v>1000</v>
      </c>
      <c r="F92" s="87" t="n">
        <v>0.666666666666667</v>
      </c>
      <c r="G92" s="125" t="n">
        <v>2</v>
      </c>
      <c r="H92" s="446" t="n">
        <v>3000</v>
      </c>
      <c r="I92" s="140"/>
      <c r="J92" s="140"/>
      <c r="K92" s="140"/>
      <c r="L92" s="140"/>
      <c r="M92" s="140"/>
    </row>
    <row r="93" customFormat="false" ht="12.75" hidden="false" customHeight="false" outlineLevel="0" collapsed="false">
      <c r="A93" s="467" t="s">
        <v>364</v>
      </c>
      <c r="B93" s="189" t="n">
        <v>2.5</v>
      </c>
      <c r="C93" s="84" t="n">
        <v>1000</v>
      </c>
      <c r="D93" s="84" t="n">
        <v>1000</v>
      </c>
      <c r="E93" s="84" t="n">
        <v>1000</v>
      </c>
      <c r="F93" s="87" t="n">
        <v>1.33333333333333</v>
      </c>
      <c r="G93" s="125" t="n">
        <v>4</v>
      </c>
      <c r="H93" s="446" t="n">
        <v>3000</v>
      </c>
      <c r="I93" s="140"/>
      <c r="J93" s="140"/>
      <c r="K93" s="140"/>
      <c r="L93" s="140"/>
      <c r="M93" s="140"/>
    </row>
    <row r="94" customFormat="false" ht="12.75" hidden="false" customHeight="false" outlineLevel="0" collapsed="false">
      <c r="A94" s="467" t="s">
        <v>364</v>
      </c>
      <c r="B94" s="75" t="n">
        <v>5</v>
      </c>
      <c r="C94" s="84" t="n">
        <v>1000</v>
      </c>
      <c r="D94" s="84" t="n">
        <v>1000</v>
      </c>
      <c r="E94" s="84" t="n">
        <v>1000</v>
      </c>
      <c r="F94" s="87" t="n">
        <v>1.33333333333333</v>
      </c>
      <c r="G94" s="125" t="n">
        <v>4</v>
      </c>
      <c r="H94" s="446" t="n">
        <v>3000</v>
      </c>
      <c r="I94" s="140"/>
      <c r="J94" s="140"/>
      <c r="K94" s="140"/>
      <c r="L94" s="140"/>
      <c r="M94" s="140"/>
    </row>
    <row r="95" customFormat="false" ht="12.75" hidden="false" customHeight="false" outlineLevel="0" collapsed="false">
      <c r="A95" s="467" t="s">
        <v>364</v>
      </c>
      <c r="B95" s="468" t="n">
        <v>10</v>
      </c>
      <c r="C95" s="84" t="n">
        <v>1000</v>
      </c>
      <c r="D95" s="84" t="n">
        <v>1000</v>
      </c>
      <c r="E95" s="84" t="n">
        <v>1000</v>
      </c>
      <c r="F95" s="87" t="n">
        <v>2</v>
      </c>
      <c r="G95" s="125" t="n">
        <v>6</v>
      </c>
      <c r="H95" s="446" t="n">
        <v>3000</v>
      </c>
      <c r="I95" s="140"/>
      <c r="J95" s="140"/>
      <c r="K95" s="140"/>
      <c r="L95" s="140"/>
      <c r="M95" s="140"/>
    </row>
    <row r="96" customFormat="false" ht="12.75" hidden="false" customHeight="false" outlineLevel="0" collapsed="false">
      <c r="A96" s="467" t="s">
        <v>364</v>
      </c>
      <c r="B96" s="468" t="s">
        <v>365</v>
      </c>
      <c r="C96" s="84" t="n">
        <v>1000</v>
      </c>
      <c r="D96" s="84" t="n">
        <v>1002</v>
      </c>
      <c r="E96" s="84" t="n">
        <v>1001</v>
      </c>
      <c r="F96" s="87" t="n">
        <v>2.997002997003</v>
      </c>
      <c r="G96" s="125" t="n">
        <v>9</v>
      </c>
      <c r="H96" s="446" t="n">
        <v>3003</v>
      </c>
      <c r="I96" s="140"/>
      <c r="J96" s="140"/>
      <c r="K96" s="140"/>
      <c r="L96" s="140"/>
      <c r="M96" s="140"/>
    </row>
    <row r="97" customFormat="false" ht="12.75" hidden="false" customHeight="false" outlineLevel="0" collapsed="false">
      <c r="A97" s="116"/>
      <c r="B97" s="113"/>
      <c r="C97" s="84"/>
      <c r="D97" s="84"/>
      <c r="E97" s="84"/>
      <c r="F97" s="87"/>
      <c r="G97" s="125"/>
      <c r="H97" s="446"/>
      <c r="I97" s="140"/>
      <c r="J97" s="140"/>
      <c r="K97" s="140"/>
      <c r="L97" s="140"/>
      <c r="M97" s="140"/>
    </row>
    <row r="98" customFormat="false" ht="12.75" hidden="false" customHeight="false" outlineLevel="0" collapsed="false">
      <c r="A98" s="83" t="s">
        <v>105</v>
      </c>
      <c r="B98" s="84" t="n">
        <v>0</v>
      </c>
      <c r="C98" s="84" t="n">
        <v>1002</v>
      </c>
      <c r="D98" s="84" t="n">
        <v>1000</v>
      </c>
      <c r="E98" s="84" t="n">
        <v>1000</v>
      </c>
      <c r="F98" s="87" t="n">
        <v>1.99866755496336</v>
      </c>
      <c r="G98" s="125" t="n">
        <v>6</v>
      </c>
      <c r="H98" s="446" t="n">
        <v>3002</v>
      </c>
      <c r="I98" s="140"/>
      <c r="J98" s="140"/>
      <c r="K98" s="140"/>
      <c r="L98" s="140"/>
      <c r="M98" s="140"/>
    </row>
    <row r="99" customFormat="false" ht="13.5" hidden="false" customHeight="false" outlineLevel="0" collapsed="false">
      <c r="A99" s="89" t="s">
        <v>192</v>
      </c>
      <c r="B99" s="90" t="s">
        <v>352</v>
      </c>
      <c r="C99" s="90" t="n">
        <v>1000</v>
      </c>
      <c r="D99" s="90" t="n">
        <v>1000</v>
      </c>
      <c r="E99" s="90" t="n">
        <v>1000</v>
      </c>
      <c r="F99" s="93" t="n">
        <v>12.6666666666667</v>
      </c>
      <c r="G99" s="128" t="n">
        <v>38</v>
      </c>
      <c r="H99" s="447" t="n">
        <v>3000</v>
      </c>
      <c r="I99" s="140"/>
      <c r="J99" s="140"/>
      <c r="K99" s="140"/>
      <c r="L99" s="140"/>
      <c r="M99" s="140"/>
    </row>
    <row r="100" customFormat="false" ht="12.75" hidden="false" customHeight="false" outlineLevel="0" collapsed="false">
      <c r="I100" s="140"/>
      <c r="J100" s="140"/>
      <c r="K100" s="140"/>
      <c r="L100" s="140"/>
      <c r="M100" s="140"/>
    </row>
  </sheetData>
  <mergeCells count="9">
    <mergeCell ref="I1:M4"/>
    <mergeCell ref="I5:M8"/>
    <mergeCell ref="A9:G9"/>
    <mergeCell ref="I9:M10"/>
    <mergeCell ref="A10:G10"/>
    <mergeCell ref="A11:G11"/>
    <mergeCell ref="A12:G12"/>
    <mergeCell ref="A14:H14"/>
    <mergeCell ref="A31:H31"/>
  </mergeCells>
  <conditionalFormatting sqref="H51:J55 H57:J62 H64:J65">
    <cfRule type="cellIs" priority="2" operator="lessThan" aboveAverage="0" equalAverage="0" bottom="0" percent="0" rank="0" text="" dxfId="44">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9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3" min="1" style="0" width="13.7"/>
  </cols>
  <sheetData>
    <row r="1" customFormat="false" ht="12.75" hidden="false" customHeight="true" outlineLevel="0" collapsed="false">
      <c r="A1" s="40" t="s">
        <v>73</v>
      </c>
      <c r="B1" s="41"/>
      <c r="C1" s="41"/>
      <c r="D1" s="42" t="n">
        <v>20100913</v>
      </c>
      <c r="E1" s="43"/>
      <c r="F1" s="43"/>
      <c r="G1" s="44"/>
      <c r="I1" s="252" t="s">
        <v>377</v>
      </c>
      <c r="J1" s="252"/>
      <c r="K1" s="252"/>
      <c r="L1" s="252"/>
      <c r="M1" s="252"/>
    </row>
    <row r="2" customFormat="false" ht="12.75" hidden="false" customHeight="false" outlineLevel="0" collapsed="false">
      <c r="A2" s="46" t="s">
        <v>75</v>
      </c>
      <c r="B2" s="15"/>
      <c r="C2" s="15"/>
      <c r="D2" s="47" t="s">
        <v>378</v>
      </c>
      <c r="E2" s="47"/>
      <c r="F2" s="48"/>
      <c r="G2" s="49"/>
      <c r="I2" s="252"/>
      <c r="J2" s="252"/>
      <c r="K2" s="252"/>
      <c r="L2" s="252"/>
      <c r="M2" s="252"/>
    </row>
    <row r="3" customFormat="false" ht="13.5" hidden="false" customHeight="false" outlineLevel="0" collapsed="false">
      <c r="A3" s="50" t="s">
        <v>77</v>
      </c>
      <c r="B3" s="15"/>
      <c r="C3" s="15"/>
      <c r="D3" s="47" t="s">
        <v>378</v>
      </c>
      <c r="E3" s="48"/>
      <c r="F3" s="51"/>
      <c r="G3" s="52"/>
      <c r="I3" s="252"/>
      <c r="J3" s="252"/>
      <c r="K3" s="252"/>
      <c r="L3" s="252"/>
      <c r="M3" s="252"/>
    </row>
    <row r="4" customFormat="false" ht="12.75" hidden="false" customHeight="true" outlineLevel="0" collapsed="false">
      <c r="A4" s="46" t="s">
        <v>79</v>
      </c>
      <c r="B4" s="15"/>
      <c r="C4" s="15"/>
      <c r="D4" s="48" t="s">
        <v>379</v>
      </c>
      <c r="E4" s="48"/>
      <c r="F4" s="47"/>
      <c r="G4" s="49"/>
      <c r="I4" s="313" t="s">
        <v>380</v>
      </c>
      <c r="J4" s="313"/>
      <c r="K4" s="313"/>
      <c r="L4" s="313"/>
      <c r="M4" s="313"/>
    </row>
    <row r="5" customFormat="false" ht="12.75" hidden="false" customHeight="false" outlineLevel="0" collapsed="false">
      <c r="A5" s="46" t="s">
        <v>82</v>
      </c>
      <c r="B5" s="15"/>
      <c r="C5" s="15"/>
      <c r="D5" s="47" t="s">
        <v>83</v>
      </c>
      <c r="E5" s="47"/>
      <c r="F5" s="48"/>
      <c r="G5" s="49"/>
      <c r="I5" s="313"/>
      <c r="J5" s="313"/>
      <c r="K5" s="313"/>
      <c r="L5" s="313"/>
      <c r="M5" s="313"/>
    </row>
    <row r="6" customFormat="false" ht="12.75" hidden="false" customHeight="false" outlineLevel="0" collapsed="false">
      <c r="A6" s="46" t="s">
        <v>84</v>
      </c>
      <c r="B6" s="15"/>
      <c r="C6" s="15"/>
      <c r="D6" s="47" t="s">
        <v>378</v>
      </c>
      <c r="E6" s="47"/>
      <c r="F6" s="48"/>
      <c r="G6" s="49"/>
      <c r="I6" s="313"/>
      <c r="J6" s="313"/>
      <c r="K6" s="313"/>
      <c r="L6" s="313"/>
      <c r="M6" s="313"/>
    </row>
    <row r="7" customFormat="false" ht="13.5" hidden="false" customHeight="false" outlineLevel="0" collapsed="false">
      <c r="A7" s="46" t="s">
        <v>86</v>
      </c>
      <c r="B7" s="15"/>
      <c r="C7" s="15"/>
      <c r="D7" s="47" t="s">
        <v>381</v>
      </c>
      <c r="E7" s="47"/>
      <c r="F7" s="48"/>
      <c r="G7" s="49"/>
      <c r="I7" s="313"/>
      <c r="J7" s="313"/>
      <c r="K7" s="313"/>
      <c r="L7" s="313"/>
      <c r="M7" s="313"/>
    </row>
    <row r="8" customFormat="false" ht="13.5" hidden="false" customHeight="false" outlineLevel="0" collapsed="false">
      <c r="A8" s="55" t="s">
        <v>88</v>
      </c>
      <c r="B8" s="56"/>
      <c r="C8" s="56"/>
      <c r="D8" s="57" t="s">
        <v>43</v>
      </c>
      <c r="E8" s="57"/>
      <c r="F8" s="57"/>
      <c r="G8" s="58"/>
      <c r="I8" s="477" t="s">
        <v>382</v>
      </c>
      <c r="J8" s="478" t="s">
        <v>383</v>
      </c>
      <c r="K8" s="479"/>
      <c r="L8" s="479"/>
      <c r="M8" s="480"/>
    </row>
    <row r="9" customFormat="false" ht="13.5" hidden="false" customHeight="true" outlineLevel="0" collapsed="false">
      <c r="A9" s="45" t="s">
        <v>384</v>
      </c>
      <c r="B9" s="45"/>
      <c r="C9" s="45"/>
      <c r="D9" s="45"/>
      <c r="E9" s="45"/>
      <c r="F9" s="45"/>
      <c r="G9" s="45"/>
      <c r="I9" s="265"/>
      <c r="J9" s="265"/>
      <c r="K9" s="265"/>
      <c r="L9" s="265"/>
      <c r="M9" s="265"/>
    </row>
    <row r="10" customFormat="false" ht="17.25" hidden="false" customHeight="true" outlineLevel="0" collapsed="false">
      <c r="A10" s="59" t="s">
        <v>91</v>
      </c>
      <c r="B10" s="59"/>
      <c r="C10" s="59"/>
      <c r="D10" s="59"/>
      <c r="E10" s="59"/>
      <c r="F10" s="59"/>
      <c r="G10" s="59"/>
      <c r="I10" s="54"/>
      <c r="J10" s="61"/>
      <c r="K10" s="61"/>
      <c r="L10" s="61"/>
      <c r="M10" s="61"/>
    </row>
    <row r="11" customFormat="false" ht="26.25" hidden="false" customHeight="true" outlineLevel="0" collapsed="false">
      <c r="A11" s="45" t="s">
        <v>160</v>
      </c>
      <c r="B11" s="45"/>
      <c r="C11" s="45"/>
      <c r="D11" s="45"/>
      <c r="E11" s="45"/>
      <c r="F11" s="45"/>
      <c r="G11" s="45"/>
      <c r="I11" s="61"/>
      <c r="J11" s="61"/>
      <c r="K11" s="61"/>
      <c r="L11" s="61"/>
      <c r="M11" s="61"/>
    </row>
    <row r="12" customFormat="false" ht="56.25" hidden="false" customHeight="true" outlineLevel="0" collapsed="false">
      <c r="A12" s="481" t="s">
        <v>385</v>
      </c>
      <c r="B12" s="481"/>
      <c r="C12" s="481"/>
      <c r="D12" s="481"/>
      <c r="E12" s="481"/>
      <c r="F12" s="481"/>
      <c r="G12" s="481"/>
      <c r="I12" s="14"/>
      <c r="J12" s="14"/>
      <c r="K12" s="14"/>
      <c r="L12" s="14"/>
      <c r="M12" s="14"/>
    </row>
    <row r="13" customFormat="false" ht="12.75" hidden="false" customHeight="true" outlineLevel="0" collapsed="false">
      <c r="A13" s="482" t="s">
        <v>386</v>
      </c>
      <c r="B13" s="482"/>
      <c r="C13" s="482"/>
      <c r="D13" s="482"/>
      <c r="E13" s="482"/>
      <c r="F13" s="482"/>
      <c r="G13" s="482"/>
    </row>
    <row r="14" customFormat="false" ht="13.5" hidden="false" customHeight="false" outlineLevel="0" collapsed="false">
      <c r="A14" s="482"/>
      <c r="B14" s="482"/>
      <c r="C14" s="482"/>
      <c r="D14" s="482"/>
      <c r="E14" s="482"/>
      <c r="F14" s="482"/>
      <c r="G14" s="482"/>
    </row>
    <row r="15" customFormat="false" ht="28.5" hidden="false" customHeight="true" outlineLevel="0" collapsed="false">
      <c r="A15" s="482" t="s">
        <v>387</v>
      </c>
      <c r="B15" s="482"/>
      <c r="C15" s="482"/>
      <c r="D15" s="482"/>
      <c r="E15" s="482"/>
      <c r="F15" s="482"/>
      <c r="G15" s="482"/>
    </row>
    <row r="16" customFormat="false" ht="15" hidden="false" customHeight="true" outlineLevel="0" collapsed="false">
      <c r="A16" s="482" t="s">
        <v>388</v>
      </c>
      <c r="B16" s="482"/>
      <c r="C16" s="482"/>
      <c r="D16" s="482"/>
      <c r="E16" s="482"/>
      <c r="F16" s="482"/>
      <c r="G16" s="482"/>
    </row>
    <row r="17" customFormat="false" ht="13.5" hidden="false" customHeight="false" outlineLevel="0" collapsed="false"/>
    <row r="18" customFormat="false" ht="12.75" hidden="false" customHeight="true" outlineLevel="0" collapsed="false">
      <c r="A18" s="107" t="s">
        <v>389</v>
      </c>
      <c r="B18" s="107"/>
      <c r="C18" s="107"/>
      <c r="D18" s="107"/>
      <c r="E18" s="107"/>
      <c r="F18" s="107"/>
      <c r="G18" s="107"/>
      <c r="H18" s="107"/>
      <c r="I18" s="107"/>
      <c r="J18" s="107"/>
    </row>
    <row r="19" customFormat="false" ht="51" hidden="false" customHeight="false" outlineLevel="0" collapsed="false">
      <c r="A19" s="456" t="s">
        <v>175</v>
      </c>
      <c r="B19" s="456" t="s">
        <v>176</v>
      </c>
      <c r="C19" s="456" t="s">
        <v>97</v>
      </c>
      <c r="D19" s="456" t="s">
        <v>98</v>
      </c>
      <c r="E19" s="456" t="s">
        <v>349</v>
      </c>
      <c r="F19" s="456" t="s">
        <v>350</v>
      </c>
      <c r="G19" s="456" t="s">
        <v>101</v>
      </c>
      <c r="H19" s="457" t="s">
        <v>102</v>
      </c>
      <c r="I19" s="456" t="s">
        <v>103</v>
      </c>
      <c r="J19" s="456" t="s">
        <v>104</v>
      </c>
    </row>
    <row r="20" customFormat="false" ht="12.75" hidden="false" customHeight="false" outlineLevel="0" collapsed="false">
      <c r="A20" s="10" t="s">
        <v>254</v>
      </c>
      <c r="B20" s="483" t="n">
        <v>0</v>
      </c>
      <c r="C20" s="76" t="n">
        <v>99.9999439462197</v>
      </c>
      <c r="D20" s="76" t="n">
        <v>14.9494901558221</v>
      </c>
      <c r="E20" s="76" t="n">
        <v>99.9999335548614</v>
      </c>
      <c r="F20" s="76" t="n">
        <v>17.2365592549118</v>
      </c>
      <c r="G20" s="76" t="n">
        <v>0.0333333333333333</v>
      </c>
      <c r="H20" s="164" t="n">
        <v>1.1</v>
      </c>
      <c r="I20" s="484" t="n">
        <v>3000</v>
      </c>
      <c r="J20" s="75"/>
    </row>
    <row r="21" customFormat="false" ht="12.75" hidden="false" customHeight="false" outlineLevel="0" collapsed="false">
      <c r="A21" s="325" t="s">
        <v>333</v>
      </c>
      <c r="B21" s="485" t="n">
        <v>3.71868864163741</v>
      </c>
      <c r="C21" s="70" t="n">
        <v>96.3003944504516</v>
      </c>
      <c r="D21" s="70" t="n">
        <v>15.9494901558221</v>
      </c>
      <c r="E21" s="70" t="n">
        <v>83.0564232183235</v>
      </c>
      <c r="F21" s="70" t="n">
        <v>21.1270465542343</v>
      </c>
      <c r="G21" s="70" t="n">
        <v>0.2</v>
      </c>
      <c r="H21" s="393" t="n">
        <v>6</v>
      </c>
      <c r="I21" s="393" t="n">
        <v>3000</v>
      </c>
      <c r="J21" s="486" t="n">
        <v>0.062391</v>
      </c>
    </row>
    <row r="22" customFormat="false" ht="12.75" hidden="false" customHeight="false" outlineLevel="0" collapsed="false">
      <c r="A22" s="325" t="s">
        <v>333</v>
      </c>
      <c r="B22" s="485" t="n">
        <v>5.20616409829238</v>
      </c>
      <c r="C22" s="70" t="n">
        <v>101.035804218509</v>
      </c>
      <c r="D22" s="70" t="n">
        <v>16.9494901558221</v>
      </c>
      <c r="E22" s="70" t="n">
        <v>88.3720343042962</v>
      </c>
      <c r="F22" s="70" t="n">
        <v>12.3717832621807</v>
      </c>
      <c r="G22" s="70" t="n">
        <v>0.0666666666666667</v>
      </c>
      <c r="H22" s="393" t="n">
        <v>2.1</v>
      </c>
      <c r="I22" s="393" t="n">
        <v>3000</v>
      </c>
      <c r="J22" s="486" t="n">
        <v>0.5</v>
      </c>
    </row>
    <row r="23" customFormat="false" ht="12.75" hidden="false" customHeight="false" outlineLevel="0" collapsed="false">
      <c r="A23" s="325" t="s">
        <v>333</v>
      </c>
      <c r="B23" s="485" t="n">
        <v>7.28862973760933</v>
      </c>
      <c r="C23" s="70" t="n">
        <v>101.249540835975</v>
      </c>
      <c r="D23" s="70" t="n">
        <v>17.9494901558221</v>
      </c>
      <c r="E23" s="70" t="n">
        <v>77.5746992859141</v>
      </c>
      <c r="F23" s="70" t="n">
        <v>16.0115896083802</v>
      </c>
      <c r="G23" s="70" t="n">
        <v>0.133333333333333</v>
      </c>
      <c r="H23" s="393" t="n">
        <v>4.1</v>
      </c>
      <c r="I23" s="393" t="n">
        <v>3000</v>
      </c>
      <c r="J23" s="486" t="n">
        <v>0.187396</v>
      </c>
    </row>
    <row r="24" customFormat="false" ht="12.75" hidden="false" customHeight="false" outlineLevel="0" collapsed="false">
      <c r="A24" s="325" t="s">
        <v>333</v>
      </c>
      <c r="B24" s="485" t="n">
        <v>10.2040816326531</v>
      </c>
      <c r="C24" s="70" t="n">
        <v>100.336266627653</v>
      </c>
      <c r="D24" s="70" t="n">
        <v>18.9494901558221</v>
      </c>
      <c r="E24" s="70" t="n">
        <v>77.3089187316155</v>
      </c>
      <c r="F24" s="70" t="n">
        <v>25.3401757991697</v>
      </c>
      <c r="G24" s="487" t="n">
        <v>0.233233433233433</v>
      </c>
      <c r="H24" s="393" t="n">
        <v>7.4</v>
      </c>
      <c r="I24" s="393" t="n">
        <v>3001</v>
      </c>
      <c r="J24" s="488" t="n">
        <v>0.035102</v>
      </c>
    </row>
    <row r="25" customFormat="false" ht="12.75" hidden="false" customHeight="false" outlineLevel="0" collapsed="false">
      <c r="A25" s="325" t="s">
        <v>333</v>
      </c>
      <c r="B25" s="485" t="n">
        <v>14.2857142857143</v>
      </c>
      <c r="C25" s="70" t="n">
        <v>100.784696869565</v>
      </c>
      <c r="D25" s="70" t="n">
        <v>19.9494901558221</v>
      </c>
      <c r="E25" s="70" t="n">
        <v>68.1561008929562</v>
      </c>
      <c r="F25" s="70" t="n">
        <v>23.1406404152565</v>
      </c>
      <c r="G25" s="70" t="n">
        <v>0.133333333333333</v>
      </c>
      <c r="H25" s="393" t="n">
        <v>4.1</v>
      </c>
      <c r="I25" s="393" t="n">
        <v>3000</v>
      </c>
      <c r="J25" s="486" t="n">
        <v>0.187396</v>
      </c>
    </row>
    <row r="26" customFormat="false" ht="12.75" hidden="false" customHeight="false" outlineLevel="0" collapsed="false">
      <c r="A26" s="325" t="s">
        <v>333</v>
      </c>
      <c r="B26" s="485" t="n">
        <v>20</v>
      </c>
      <c r="C26" s="70" t="n">
        <v>104.484246365333</v>
      </c>
      <c r="D26" s="70" t="n">
        <v>20.9494901558221</v>
      </c>
      <c r="E26" s="70" t="n">
        <v>66.9434771139687</v>
      </c>
      <c r="F26" s="70" t="n">
        <v>8.34376080472646</v>
      </c>
      <c r="G26" s="70" t="n">
        <v>0.0333333333333333</v>
      </c>
      <c r="H26" s="393" t="n">
        <v>1</v>
      </c>
      <c r="I26" s="393" t="n">
        <v>3000</v>
      </c>
      <c r="J26" s="486" t="n">
        <v>0.750042</v>
      </c>
    </row>
    <row r="27" customFormat="false" ht="12.75" hidden="false" customHeight="false" outlineLevel="0" collapsed="false">
      <c r="C27" s="70"/>
      <c r="D27" s="70"/>
      <c r="E27" s="70"/>
      <c r="F27" s="70"/>
      <c r="G27" s="70"/>
      <c r="H27" s="393"/>
      <c r="I27" s="393"/>
      <c r="J27" s="69"/>
    </row>
    <row r="28" customFormat="false" ht="12.75" hidden="false" customHeight="false" outlineLevel="0" collapsed="false">
      <c r="A28" s="353" t="s">
        <v>254</v>
      </c>
      <c r="B28" s="489" t="s">
        <v>255</v>
      </c>
      <c r="C28" s="70" t="n">
        <v>99.9999439462197</v>
      </c>
      <c r="D28" s="70" t="n">
        <v>22.9494901558221</v>
      </c>
      <c r="E28" s="70" t="n">
        <v>99.9999335548614</v>
      </c>
      <c r="F28" s="70" t="n">
        <v>17.2365592549118</v>
      </c>
      <c r="G28" s="70" t="n">
        <v>0.0333333333333333</v>
      </c>
      <c r="H28" s="393" t="n">
        <v>0</v>
      </c>
      <c r="I28" s="393" t="n">
        <v>3000</v>
      </c>
      <c r="J28" s="69"/>
    </row>
    <row r="29" customFormat="false" ht="12.75" hidden="false" customHeight="false" outlineLevel="0" collapsed="false">
      <c r="A29" s="10" t="s">
        <v>192</v>
      </c>
      <c r="B29" s="483" t="s">
        <v>257</v>
      </c>
      <c r="C29" s="70" t="n">
        <v>102.017880034821</v>
      </c>
      <c r="D29" s="70" t="n">
        <v>23.9494901558221</v>
      </c>
      <c r="E29" s="70" t="n">
        <v>91.1959526937191</v>
      </c>
      <c r="F29" s="70" t="n">
        <v>34.9583686136333</v>
      </c>
      <c r="G29" s="70" t="n">
        <v>1.5</v>
      </c>
      <c r="H29" s="393" t="n">
        <v>45</v>
      </c>
      <c r="I29" s="393" t="n">
        <v>3000</v>
      </c>
      <c r="J29" s="69" t="s">
        <v>109</v>
      </c>
    </row>
    <row r="30" customFormat="false" ht="12.75" hidden="false" customHeight="false" outlineLevel="0" collapsed="false">
      <c r="A30" s="100"/>
      <c r="B30" s="100"/>
      <c r="C30" s="100"/>
      <c r="D30" s="100"/>
      <c r="E30" s="100"/>
      <c r="F30" s="100"/>
      <c r="G30" s="100"/>
      <c r="H30" s="100"/>
      <c r="I30" s="100"/>
      <c r="J30" s="100"/>
    </row>
    <row r="31" customFormat="false" ht="12.75" hidden="false" customHeight="false" outlineLevel="0" collapsed="false">
      <c r="A31" s="100"/>
      <c r="B31" s="100"/>
      <c r="C31" s="100"/>
      <c r="D31" s="100"/>
      <c r="E31" s="100"/>
      <c r="F31" s="100"/>
      <c r="G31" s="7"/>
      <c r="H31" s="7"/>
      <c r="I31" s="7"/>
      <c r="J31" s="7"/>
      <c r="K31" s="7"/>
    </row>
    <row r="32" customFormat="false" ht="12.75" hidden="false" customHeight="false" outlineLevel="0" collapsed="false">
      <c r="A32" s="100"/>
      <c r="B32" s="100"/>
      <c r="C32" s="100"/>
      <c r="D32" s="100"/>
      <c r="E32" s="100"/>
      <c r="F32" s="100"/>
      <c r="G32" s="7"/>
      <c r="H32" s="7"/>
      <c r="I32" s="7"/>
      <c r="J32" s="7"/>
      <c r="K32" s="7"/>
    </row>
    <row r="33" customFormat="false" ht="12.75" hidden="false" customHeight="false" outlineLevel="0" collapsed="false">
      <c r="A33" s="100"/>
      <c r="B33" s="100"/>
      <c r="C33" s="100"/>
      <c r="D33" s="100"/>
      <c r="E33" s="100"/>
      <c r="F33" s="100"/>
      <c r="G33" s="7"/>
      <c r="H33" s="7"/>
      <c r="I33" s="7"/>
      <c r="J33" s="7"/>
      <c r="K33" s="7"/>
    </row>
    <row r="34" customFormat="false" ht="12.75" hidden="false" customHeight="false" outlineLevel="0" collapsed="false">
      <c r="A34" s="100"/>
      <c r="B34" s="100"/>
      <c r="C34" s="100"/>
      <c r="D34" s="100"/>
      <c r="E34" s="100"/>
      <c r="F34" s="100"/>
      <c r="G34" s="7"/>
      <c r="H34" s="7"/>
      <c r="I34" s="7"/>
      <c r="J34" s="7"/>
      <c r="K34" s="7"/>
    </row>
    <row r="35" customFormat="false" ht="12.75" hidden="false" customHeight="false" outlineLevel="0" collapsed="false">
      <c r="A35" s="100"/>
      <c r="B35" s="100"/>
      <c r="C35" s="100"/>
      <c r="D35" s="100"/>
      <c r="E35" s="100"/>
      <c r="F35" s="100"/>
      <c r="G35" s="7"/>
      <c r="H35" s="7"/>
      <c r="I35" s="7"/>
      <c r="J35" s="7"/>
      <c r="K35" s="7"/>
    </row>
    <row r="36" customFormat="false" ht="12.75" hidden="false" customHeight="false" outlineLevel="0" collapsed="false">
      <c r="A36" s="100"/>
      <c r="B36" s="100"/>
      <c r="C36" s="100"/>
      <c r="D36" s="100"/>
      <c r="E36" s="100"/>
      <c r="F36" s="100"/>
      <c r="G36" s="7"/>
      <c r="H36" s="7"/>
      <c r="I36" s="7"/>
      <c r="J36" s="7"/>
      <c r="K36" s="7"/>
    </row>
    <row r="37" customFormat="false" ht="12.75" hidden="false" customHeight="false" outlineLevel="0" collapsed="false">
      <c r="A37" s="100"/>
      <c r="B37" s="100"/>
      <c r="C37" s="100"/>
      <c r="D37" s="100"/>
      <c r="E37" s="100"/>
      <c r="F37" s="100"/>
      <c r="G37" s="7"/>
      <c r="H37" s="7"/>
      <c r="I37" s="7"/>
      <c r="J37" s="7"/>
      <c r="K37" s="7"/>
    </row>
    <row r="38" customFormat="false" ht="12.75" hidden="false" customHeight="false" outlineLevel="0" collapsed="false">
      <c r="A38" s="100"/>
      <c r="B38" s="100"/>
      <c r="C38" s="100"/>
      <c r="D38" s="100"/>
      <c r="E38" s="100"/>
      <c r="F38" s="100"/>
      <c r="G38" s="7"/>
      <c r="H38" s="7"/>
      <c r="I38" s="7"/>
      <c r="J38" s="7"/>
      <c r="K38" s="7"/>
    </row>
    <row r="39" customFormat="false" ht="12.75" hidden="false" customHeight="false" outlineLevel="0" collapsed="false">
      <c r="A39" s="100"/>
      <c r="B39" s="100"/>
      <c r="C39" s="100"/>
      <c r="D39" s="100"/>
      <c r="E39" s="100"/>
      <c r="F39" s="100"/>
      <c r="G39" s="7"/>
      <c r="H39" s="7"/>
      <c r="I39" s="7"/>
      <c r="J39" s="7"/>
      <c r="K39" s="7"/>
    </row>
    <row r="40" customFormat="false" ht="12.75" hidden="false" customHeight="false" outlineLevel="0" collapsed="false">
      <c r="A40" s="100"/>
      <c r="B40" s="100"/>
      <c r="C40" s="100"/>
      <c r="D40" s="100"/>
      <c r="E40" s="100"/>
      <c r="F40" s="100"/>
      <c r="G40" s="7"/>
      <c r="H40" s="7"/>
      <c r="I40" s="7"/>
      <c r="J40" s="7"/>
      <c r="K40" s="7"/>
    </row>
    <row r="41" customFormat="false" ht="12.75" hidden="false" customHeight="false" outlineLevel="0" collapsed="false">
      <c r="A41" s="100"/>
      <c r="B41" s="100"/>
      <c r="C41" s="100"/>
      <c r="D41" s="100"/>
      <c r="E41" s="100"/>
      <c r="F41" s="100"/>
      <c r="G41" s="7"/>
      <c r="H41" s="7"/>
      <c r="I41" s="7"/>
      <c r="J41" s="7"/>
      <c r="K41" s="7"/>
    </row>
    <row r="42" customFormat="false" ht="12.75" hidden="false" customHeight="false" outlineLevel="0" collapsed="false">
      <c r="A42" s="100"/>
      <c r="B42" s="100"/>
      <c r="C42" s="100"/>
      <c r="D42" s="100"/>
      <c r="E42" s="100"/>
      <c r="F42" s="100"/>
      <c r="G42" s="7"/>
      <c r="H42" s="7"/>
      <c r="I42" s="7"/>
      <c r="J42" s="7"/>
      <c r="K42" s="7"/>
    </row>
    <row r="43" customFormat="false" ht="12.75" hidden="false" customHeight="false" outlineLevel="0" collapsed="false">
      <c r="A43" s="100"/>
      <c r="B43" s="100"/>
      <c r="C43" s="100"/>
      <c r="D43" s="100"/>
      <c r="E43" s="100"/>
      <c r="F43" s="100"/>
      <c r="G43" s="7"/>
      <c r="H43" s="7"/>
      <c r="I43" s="7"/>
      <c r="J43" s="7"/>
      <c r="K43" s="7"/>
    </row>
    <row r="44" customFormat="false" ht="12.75" hidden="false" customHeight="false" outlineLevel="0" collapsed="false">
      <c r="A44" s="100"/>
      <c r="B44" s="100"/>
      <c r="C44" s="100"/>
      <c r="D44" s="100"/>
      <c r="E44" s="100"/>
      <c r="F44" s="100"/>
      <c r="G44" s="7"/>
      <c r="H44" s="7"/>
      <c r="I44" s="7"/>
      <c r="J44" s="7"/>
      <c r="K44" s="7"/>
    </row>
    <row r="45" customFormat="false" ht="12.75" hidden="false" customHeight="false" outlineLevel="0" collapsed="false">
      <c r="A45" s="100"/>
      <c r="B45" s="100"/>
      <c r="C45" s="100"/>
      <c r="D45" s="100"/>
      <c r="E45" s="100"/>
      <c r="F45" s="100"/>
      <c r="G45" s="7"/>
      <c r="H45" s="7"/>
      <c r="I45" s="7"/>
      <c r="J45" s="7"/>
      <c r="K45" s="7"/>
    </row>
    <row r="46" customFormat="false" ht="12.75" hidden="false" customHeight="false" outlineLevel="0" collapsed="false">
      <c r="A46" s="100"/>
      <c r="B46" s="100"/>
      <c r="C46" s="100"/>
      <c r="D46" s="100"/>
      <c r="E46" s="100"/>
      <c r="F46" s="100"/>
      <c r="G46" s="7"/>
      <c r="H46" s="7"/>
      <c r="I46" s="7"/>
      <c r="J46" s="7"/>
      <c r="K46" s="7"/>
    </row>
    <row r="47" customFormat="false" ht="13.5" hidden="false" customHeight="false" outlineLevel="0" collapsed="false">
      <c r="A47" s="100"/>
      <c r="B47" s="100"/>
      <c r="C47" s="100"/>
      <c r="D47" s="100"/>
      <c r="E47" s="100"/>
      <c r="F47" s="100"/>
      <c r="G47" s="100"/>
      <c r="H47" s="100"/>
      <c r="I47" s="100"/>
      <c r="J47" s="100"/>
    </row>
    <row r="48" customFormat="false" ht="39" hidden="false" customHeight="false" outlineLevel="0" collapsed="false">
      <c r="A48" s="64" t="s">
        <v>175</v>
      </c>
      <c r="B48" s="65" t="s">
        <v>176</v>
      </c>
      <c r="C48" s="143" t="s">
        <v>111</v>
      </c>
      <c r="D48" s="143" t="s">
        <v>112</v>
      </c>
      <c r="E48" s="143" t="s">
        <v>113</v>
      </c>
      <c r="F48" s="143" t="s">
        <v>114</v>
      </c>
      <c r="G48" s="143" t="s">
        <v>115</v>
      </c>
      <c r="H48" s="143" t="s">
        <v>116</v>
      </c>
      <c r="I48" s="143" t="s">
        <v>117</v>
      </c>
      <c r="J48" s="143" t="s">
        <v>118</v>
      </c>
      <c r="K48" s="143" t="s">
        <v>119</v>
      </c>
      <c r="L48" s="145" t="s">
        <v>260</v>
      </c>
    </row>
    <row r="49" customFormat="false" ht="12.75" hidden="false" customHeight="false" outlineLevel="0" collapsed="false">
      <c r="A49" s="10" t="s">
        <v>254</v>
      </c>
      <c r="B49" s="483" t="n">
        <v>0</v>
      </c>
      <c r="C49" s="85" t="n">
        <v>55.6</v>
      </c>
      <c r="D49" s="85" t="n">
        <v>58.4</v>
      </c>
      <c r="E49" s="85" t="n">
        <v>64.4</v>
      </c>
      <c r="F49" s="306" t="n">
        <v>59.4666666666667</v>
      </c>
      <c r="G49" s="85" t="n">
        <v>4.49592408002338</v>
      </c>
      <c r="H49" s="85" t="n">
        <v>93.4977054385059</v>
      </c>
      <c r="I49" s="85" t="n">
        <v>98.2062229785746</v>
      </c>
      <c r="J49" s="85" t="n">
        <v>108.295903421579</v>
      </c>
      <c r="K49" s="85" t="n">
        <v>99.9999439462197</v>
      </c>
      <c r="L49" s="85" t="n">
        <v>14.9494901558221</v>
      </c>
    </row>
    <row r="50" customFormat="false" ht="12.75" hidden="false" customHeight="false" outlineLevel="0" collapsed="false">
      <c r="A50" s="325" t="s">
        <v>333</v>
      </c>
      <c r="B50" s="485" t="n">
        <v>3.71868864163741</v>
      </c>
      <c r="C50" s="85" t="n">
        <v>56.4</v>
      </c>
      <c r="D50" s="85" t="n">
        <v>60.6</v>
      </c>
      <c r="E50" s="85" t="n">
        <v>54.8</v>
      </c>
      <c r="F50" s="85" t="n">
        <v>57.2666666666667</v>
      </c>
      <c r="G50" s="85" t="n">
        <v>2.99555225848798</v>
      </c>
      <c r="H50" s="85" t="n">
        <v>94.8429961642398</v>
      </c>
      <c r="I50" s="85" t="n">
        <v>101.905772474343</v>
      </c>
      <c r="J50" s="85" t="n">
        <v>92.152414712772</v>
      </c>
      <c r="K50" s="85" t="n">
        <v>96.3003944504516</v>
      </c>
      <c r="L50" s="85" t="n">
        <v>15.9494901558221</v>
      </c>
    </row>
    <row r="51" customFormat="false" ht="12.75" hidden="false" customHeight="false" outlineLevel="0" collapsed="false">
      <c r="A51" s="325" t="s">
        <v>333</v>
      </c>
      <c r="B51" s="485" t="n">
        <v>5.20616409829238</v>
      </c>
      <c r="C51" s="85" t="n">
        <v>63.2</v>
      </c>
      <c r="D51" s="85" t="n">
        <v>58.0838323353294</v>
      </c>
      <c r="E51" s="85" t="n">
        <v>58.9641434262948</v>
      </c>
      <c r="F51" s="85" t="n">
        <v>60.0826585872081</v>
      </c>
      <c r="G51" s="85" t="n">
        <v>2.73534276045095</v>
      </c>
      <c r="H51" s="85" t="n">
        <v>106.277967332978</v>
      </c>
      <c r="I51" s="85" t="n">
        <v>97.6745511947516</v>
      </c>
      <c r="J51" s="85" t="n">
        <v>99.1548941277973</v>
      </c>
      <c r="K51" s="85" t="n">
        <v>101.035804218509</v>
      </c>
      <c r="L51" s="85" t="n">
        <v>16.9494901558221</v>
      </c>
    </row>
    <row r="52" customFormat="false" ht="12.75" hidden="false" customHeight="false" outlineLevel="0" collapsed="false">
      <c r="A52" s="325" t="s">
        <v>333</v>
      </c>
      <c r="B52" s="485" t="n">
        <v>7.28862973760933</v>
      </c>
      <c r="C52" s="85" t="n">
        <v>61.87624750499</v>
      </c>
      <c r="D52" s="85" t="n">
        <v>55.9502664298402</v>
      </c>
      <c r="E52" s="85" t="n">
        <v>62.80276816609</v>
      </c>
      <c r="F52" s="85" t="n">
        <v>60.2097607003067</v>
      </c>
      <c r="G52" s="85" t="n">
        <v>3.71780563154712</v>
      </c>
      <c r="H52" s="85" t="n">
        <v>104.051927389598</v>
      </c>
      <c r="I52" s="85" t="n">
        <v>94.0867181630058</v>
      </c>
      <c r="J52" s="85" t="n">
        <v>105.609976955321</v>
      </c>
      <c r="K52" s="85" t="n">
        <v>101.249540835975</v>
      </c>
      <c r="L52" s="85" t="n">
        <v>17.9494901558221</v>
      </c>
    </row>
    <row r="53" customFormat="false" ht="12.75" hidden="false" customHeight="false" outlineLevel="0" collapsed="false">
      <c r="A53" s="325" t="s">
        <v>333</v>
      </c>
      <c r="B53" s="485" t="n">
        <v>10.2040816326531</v>
      </c>
      <c r="C53" s="85" t="n">
        <v>59.8</v>
      </c>
      <c r="D53" s="85" t="n">
        <v>55.8</v>
      </c>
      <c r="E53" s="85" t="n">
        <v>63.4</v>
      </c>
      <c r="F53" s="85" t="n">
        <v>59.6666666666667</v>
      </c>
      <c r="G53" s="85" t="n">
        <v>3.80175398116881</v>
      </c>
      <c r="H53" s="85" t="n">
        <v>100.560481748609</v>
      </c>
      <c r="I53" s="85" t="n">
        <v>93.8340281199394</v>
      </c>
      <c r="J53" s="85" t="n">
        <v>106.614290014411</v>
      </c>
      <c r="K53" s="85" t="n">
        <v>100.336266627653</v>
      </c>
      <c r="L53" s="85" t="n">
        <v>18.9494901558221</v>
      </c>
    </row>
    <row r="54" customFormat="false" ht="12.75" hidden="false" customHeight="false" outlineLevel="0" collapsed="false">
      <c r="A54" s="325" t="s">
        <v>333</v>
      </c>
      <c r="B54" s="485" t="n">
        <v>14.2857142857143</v>
      </c>
      <c r="C54" s="85" t="n">
        <v>58.8</v>
      </c>
      <c r="D54" s="85" t="n">
        <v>62.2</v>
      </c>
      <c r="E54" s="85" t="n">
        <v>58.8</v>
      </c>
      <c r="F54" s="85" t="n">
        <v>59.9333333333333</v>
      </c>
      <c r="G54" s="85" t="n">
        <v>1.96299091524453</v>
      </c>
      <c r="H54" s="85" t="n">
        <v>98.8788683414415</v>
      </c>
      <c r="I54" s="85" t="n">
        <v>104.596353925811</v>
      </c>
      <c r="J54" s="85" t="n">
        <v>98.8788683414415</v>
      </c>
      <c r="K54" s="85" t="n">
        <v>100.784696869565</v>
      </c>
      <c r="L54" s="85" t="n">
        <v>19.9494901558221</v>
      </c>
    </row>
    <row r="55" customFormat="false" ht="12.75" hidden="false" customHeight="false" outlineLevel="0" collapsed="false">
      <c r="A55" s="325" t="s">
        <v>333</v>
      </c>
      <c r="B55" s="485" t="n">
        <v>20</v>
      </c>
      <c r="C55" s="85" t="n">
        <v>57.2</v>
      </c>
      <c r="D55" s="85" t="n">
        <v>61.4</v>
      </c>
      <c r="E55" s="85" t="n">
        <v>67.8</v>
      </c>
      <c r="F55" s="85" t="n">
        <v>62.1333333333333</v>
      </c>
      <c r="G55" s="85" t="n">
        <v>5.33791469895631</v>
      </c>
      <c r="H55" s="85" t="n">
        <v>96.1882868899737</v>
      </c>
      <c r="I55" s="85" t="n">
        <v>103.251063200077</v>
      </c>
      <c r="J55" s="85" t="n">
        <v>114.013389005948</v>
      </c>
      <c r="K55" s="85" t="n">
        <v>104.484246365333</v>
      </c>
      <c r="L55" s="85" t="n">
        <v>20.9494901558221</v>
      </c>
    </row>
    <row r="56" customFormat="false" ht="12.75" hidden="false" customHeight="false" outlineLevel="0" collapsed="false">
      <c r="C56" s="85"/>
      <c r="D56" s="85"/>
      <c r="E56" s="85"/>
      <c r="F56" s="85"/>
      <c r="G56" s="85"/>
      <c r="H56" s="85"/>
      <c r="I56" s="85"/>
      <c r="J56" s="85"/>
      <c r="K56" s="85"/>
      <c r="L56" s="85"/>
    </row>
    <row r="57" customFormat="false" ht="12.75" hidden="false" customHeight="false" outlineLevel="0" collapsed="false">
      <c r="A57" s="10" t="s">
        <v>254</v>
      </c>
      <c r="B57" s="483" t="s">
        <v>255</v>
      </c>
      <c r="C57" s="85" t="n">
        <v>55.6</v>
      </c>
      <c r="D57" s="85" t="n">
        <v>58.4</v>
      </c>
      <c r="E57" s="85" t="n">
        <v>64.4</v>
      </c>
      <c r="F57" s="85" t="n">
        <v>59.4666666666667</v>
      </c>
      <c r="G57" s="85" t="n">
        <v>4.49592408002338</v>
      </c>
      <c r="H57" s="85" t="n">
        <v>93.4977054385059</v>
      </c>
      <c r="I57" s="85" t="n">
        <v>98.2062229785746</v>
      </c>
      <c r="J57" s="85" t="n">
        <v>108.295903421579</v>
      </c>
      <c r="K57" s="85" t="n">
        <v>99.9999439462197</v>
      </c>
      <c r="L57" s="85" t="n">
        <v>22.9494901558221</v>
      </c>
    </row>
    <row r="58" customFormat="false" ht="12.75" hidden="false" customHeight="false" outlineLevel="0" collapsed="false">
      <c r="A58" s="10" t="s">
        <v>192</v>
      </c>
      <c r="B58" s="483" t="s">
        <v>257</v>
      </c>
      <c r="C58" s="85" t="n">
        <v>63</v>
      </c>
      <c r="D58" s="85" t="n">
        <v>61</v>
      </c>
      <c r="E58" s="85" t="n">
        <v>58</v>
      </c>
      <c r="F58" s="85" t="n">
        <v>60.6666666666667</v>
      </c>
      <c r="G58" s="85" t="n">
        <v>2.51661147842352</v>
      </c>
      <c r="H58" s="85" t="n">
        <v>105.941644651544</v>
      </c>
      <c r="I58" s="85" t="n">
        <v>102.57841783721</v>
      </c>
      <c r="J58" s="85" t="n">
        <v>97.5335776157076</v>
      </c>
      <c r="K58" s="85" t="n">
        <v>102.017880034821</v>
      </c>
      <c r="L58" s="85" t="n">
        <v>23.9494901558221</v>
      </c>
    </row>
    <row r="59" customFormat="false" ht="13.5" hidden="false" customHeight="false" outlineLevel="0" collapsed="false"/>
    <row r="60" customFormat="false" ht="26.25" hidden="false" customHeight="false" outlineLevel="0" collapsed="false">
      <c r="A60" s="64" t="s">
        <v>175</v>
      </c>
      <c r="B60" s="65" t="s">
        <v>176</v>
      </c>
      <c r="C60" s="144" t="s">
        <v>124</v>
      </c>
      <c r="D60" s="144" t="s">
        <v>125</v>
      </c>
      <c r="E60" s="144" t="s">
        <v>126</v>
      </c>
      <c r="F60" s="144" t="s">
        <v>101</v>
      </c>
      <c r="G60" s="144" t="s">
        <v>115</v>
      </c>
      <c r="H60" s="144" t="s">
        <v>304</v>
      </c>
      <c r="I60" s="144" t="s">
        <v>305</v>
      </c>
      <c r="J60" s="144" t="s">
        <v>306</v>
      </c>
      <c r="K60" s="196" t="s">
        <v>102</v>
      </c>
    </row>
    <row r="61" customFormat="false" ht="12.75" hidden="false" customHeight="false" outlineLevel="0" collapsed="false">
      <c r="A61" s="10" t="s">
        <v>254</v>
      </c>
      <c r="B61" s="483" t="n">
        <v>0</v>
      </c>
      <c r="C61" s="85" t="n">
        <v>0.1</v>
      </c>
      <c r="D61" s="85" t="n">
        <v>0</v>
      </c>
      <c r="E61" s="85" t="n">
        <v>0</v>
      </c>
      <c r="F61" s="85" t="n">
        <v>0.0333333333333333</v>
      </c>
      <c r="G61" s="85" t="n">
        <v>0.0577350269189626</v>
      </c>
      <c r="H61" s="125" t="n">
        <v>1.1</v>
      </c>
      <c r="I61" s="125" t="n">
        <v>0</v>
      </c>
      <c r="J61" s="125" t="n">
        <v>0</v>
      </c>
      <c r="K61" s="125" t="n">
        <v>1.1</v>
      </c>
    </row>
    <row r="62" customFormat="false" ht="12.75" hidden="false" customHeight="false" outlineLevel="0" collapsed="false">
      <c r="A62" s="325" t="s">
        <v>333</v>
      </c>
      <c r="B62" s="485" t="n">
        <v>3.71868864163741</v>
      </c>
      <c r="C62" s="85" t="n">
        <v>0</v>
      </c>
      <c r="D62" s="85" t="n">
        <v>0.3</v>
      </c>
      <c r="E62" s="85" t="n">
        <v>0.3</v>
      </c>
      <c r="F62" s="85" t="n">
        <v>0.2</v>
      </c>
      <c r="G62" s="85" t="n">
        <v>0.173205080756888</v>
      </c>
      <c r="H62" s="125" t="n">
        <v>0</v>
      </c>
      <c r="I62" s="125" t="n">
        <v>3</v>
      </c>
      <c r="J62" s="125" t="n">
        <v>3</v>
      </c>
      <c r="K62" s="125" t="n">
        <v>6</v>
      </c>
    </row>
    <row r="63" customFormat="false" ht="12.75" hidden="false" customHeight="false" outlineLevel="0" collapsed="false">
      <c r="A63" s="325" t="s">
        <v>333</v>
      </c>
      <c r="B63" s="485" t="n">
        <v>5.20616409829238</v>
      </c>
      <c r="C63" s="85" t="n">
        <v>0.1</v>
      </c>
      <c r="D63" s="85" t="n">
        <v>0</v>
      </c>
      <c r="E63" s="85" t="n">
        <v>0.1</v>
      </c>
      <c r="F63" s="85" t="n">
        <v>0.0666666666666667</v>
      </c>
      <c r="G63" s="85" t="n">
        <v>0.0577350269189626</v>
      </c>
      <c r="H63" s="125" t="n">
        <v>1.1</v>
      </c>
      <c r="I63" s="125" t="n">
        <v>0</v>
      </c>
      <c r="J63" s="125" t="n">
        <v>1</v>
      </c>
      <c r="K63" s="125" t="n">
        <v>2.1</v>
      </c>
    </row>
    <row r="64" customFormat="false" ht="12.75" hidden="false" customHeight="false" outlineLevel="0" collapsed="false">
      <c r="A64" s="325" t="s">
        <v>333</v>
      </c>
      <c r="B64" s="485" t="n">
        <v>7.28862973760933</v>
      </c>
      <c r="C64" s="85" t="n">
        <v>0.1</v>
      </c>
      <c r="D64" s="85" t="n">
        <v>0</v>
      </c>
      <c r="E64" s="85" t="n">
        <v>0.3</v>
      </c>
      <c r="F64" s="85" t="n">
        <v>0.133333333333333</v>
      </c>
      <c r="G64" s="85" t="n">
        <v>0.152752523165195</v>
      </c>
      <c r="H64" s="125" t="n">
        <v>1.1</v>
      </c>
      <c r="I64" s="125" t="n">
        <v>0</v>
      </c>
      <c r="J64" s="125" t="n">
        <v>3</v>
      </c>
      <c r="K64" s="125" t="n">
        <v>4.1</v>
      </c>
    </row>
    <row r="65" customFormat="false" ht="12.75" hidden="false" customHeight="false" outlineLevel="0" collapsed="false">
      <c r="A65" s="325" t="s">
        <v>333</v>
      </c>
      <c r="B65" s="485" t="n">
        <v>10.2040816326531</v>
      </c>
      <c r="C65" s="85" t="n">
        <v>0.4</v>
      </c>
      <c r="D65" s="85" t="n">
        <v>0</v>
      </c>
      <c r="E65" s="85" t="n">
        <v>0.2997002997003</v>
      </c>
      <c r="F65" s="85" t="n">
        <v>0.233233433233433</v>
      </c>
      <c r="G65" s="85" t="n">
        <v>0.208118675888165</v>
      </c>
      <c r="H65" s="125" t="n">
        <v>4.4</v>
      </c>
      <c r="I65" s="125" t="n">
        <v>0</v>
      </c>
      <c r="J65" s="125" t="n">
        <v>3</v>
      </c>
      <c r="K65" s="125" t="n">
        <v>7.4</v>
      </c>
    </row>
    <row r="66" customFormat="false" ht="12.75" hidden="false" customHeight="false" outlineLevel="0" collapsed="false">
      <c r="A66" s="325" t="s">
        <v>333</v>
      </c>
      <c r="B66" s="485" t="n">
        <v>14.2857142857143</v>
      </c>
      <c r="C66" s="85" t="n">
        <v>0.1</v>
      </c>
      <c r="D66" s="85" t="n">
        <v>0.2</v>
      </c>
      <c r="E66" s="85" t="n">
        <v>0.1</v>
      </c>
      <c r="F66" s="85" t="n">
        <v>0.133333333333333</v>
      </c>
      <c r="G66" s="85" t="n">
        <v>0.0577350269189626</v>
      </c>
      <c r="H66" s="125" t="n">
        <v>1.1</v>
      </c>
      <c r="I66" s="125" t="n">
        <v>2</v>
      </c>
      <c r="J66" s="125" t="n">
        <v>1</v>
      </c>
      <c r="K66" s="125" t="n">
        <v>4.1</v>
      </c>
    </row>
    <row r="67" customFormat="false" ht="12.75" hidden="false" customHeight="false" outlineLevel="0" collapsed="false">
      <c r="A67" s="325" t="s">
        <v>333</v>
      </c>
      <c r="B67" s="485" t="n">
        <v>20</v>
      </c>
      <c r="C67" s="85" t="n">
        <v>0</v>
      </c>
      <c r="D67" s="85" t="n">
        <v>0</v>
      </c>
      <c r="E67" s="85" t="n">
        <v>0.1</v>
      </c>
      <c r="F67" s="85" t="n">
        <v>0.0333333333333333</v>
      </c>
      <c r="G67" s="85" t="n">
        <v>0.0577350269189626</v>
      </c>
      <c r="H67" s="125" t="n">
        <v>0</v>
      </c>
      <c r="I67" s="125" t="n">
        <v>0</v>
      </c>
      <c r="J67" s="125" t="n">
        <v>1</v>
      </c>
      <c r="K67" s="125" t="n">
        <v>1</v>
      </c>
    </row>
    <row r="68" customFormat="false" ht="12.75" hidden="false" customHeight="false" outlineLevel="0" collapsed="false">
      <c r="C68" s="84"/>
      <c r="D68" s="84"/>
      <c r="E68" s="261"/>
      <c r="F68" s="85"/>
      <c r="G68" s="85"/>
      <c r="H68" s="84"/>
      <c r="I68" s="261"/>
      <c r="J68" s="84"/>
      <c r="K68" s="125"/>
    </row>
    <row r="69" customFormat="false" ht="12.75" hidden="false" customHeight="false" outlineLevel="0" collapsed="false">
      <c r="A69" s="10" t="s">
        <v>254</v>
      </c>
      <c r="B69" s="483" t="s">
        <v>255</v>
      </c>
      <c r="C69" s="85" t="n">
        <v>0.1</v>
      </c>
      <c r="D69" s="85" t="n">
        <v>0</v>
      </c>
      <c r="E69" s="85" t="n">
        <v>0</v>
      </c>
      <c r="F69" s="85" t="n">
        <v>0.0333333333333333</v>
      </c>
      <c r="G69" s="85" t="n">
        <v>0.0577350269189626</v>
      </c>
      <c r="H69" s="125" t="n">
        <v>0</v>
      </c>
      <c r="I69" s="125" t="n">
        <v>0</v>
      </c>
      <c r="J69" s="125" t="n">
        <v>0</v>
      </c>
      <c r="K69" s="125" t="n">
        <v>0</v>
      </c>
    </row>
    <row r="70" customFormat="false" ht="12.75" hidden="false" customHeight="false" outlineLevel="0" collapsed="false">
      <c r="A70" s="10" t="s">
        <v>192</v>
      </c>
      <c r="B70" s="483" t="s">
        <v>257</v>
      </c>
      <c r="C70" s="85" t="n">
        <v>1.2</v>
      </c>
      <c r="D70" s="85" t="n">
        <v>1.3</v>
      </c>
      <c r="E70" s="85" t="n">
        <v>2</v>
      </c>
      <c r="F70" s="85" t="n">
        <v>1.5</v>
      </c>
      <c r="G70" s="85" t="n">
        <v>0.435889894354067</v>
      </c>
      <c r="H70" s="84" t="n">
        <v>12</v>
      </c>
      <c r="I70" s="125" t="n">
        <v>13</v>
      </c>
      <c r="J70" s="84" t="n">
        <v>20</v>
      </c>
      <c r="K70" s="125" t="n">
        <v>45</v>
      </c>
    </row>
    <row r="71" customFormat="false" ht="13.5" hidden="false" customHeight="false" outlineLevel="0" collapsed="false"/>
    <row r="72" customFormat="false" ht="26.25" hidden="false" customHeight="false" outlineLevel="0" collapsed="false">
      <c r="A72" s="64" t="s">
        <v>175</v>
      </c>
      <c r="B72" s="65" t="s">
        <v>176</v>
      </c>
      <c r="C72" s="143" t="s">
        <v>121</v>
      </c>
      <c r="D72" s="143" t="s">
        <v>122</v>
      </c>
      <c r="E72" s="143" t="s">
        <v>123</v>
      </c>
      <c r="F72" s="398" t="s">
        <v>307</v>
      </c>
      <c r="G72" s="144" t="s">
        <v>102</v>
      </c>
      <c r="H72" s="143" t="s">
        <v>103</v>
      </c>
      <c r="I72" s="143" t="s">
        <v>338</v>
      </c>
      <c r="J72" s="143" t="s">
        <v>149</v>
      </c>
      <c r="K72" s="143" t="s">
        <v>150</v>
      </c>
      <c r="L72" s="143" t="s">
        <v>151</v>
      </c>
      <c r="M72" s="145" t="s">
        <v>152</v>
      </c>
    </row>
    <row r="73" customFormat="false" ht="12.75" hidden="false" customHeight="false" outlineLevel="0" collapsed="false">
      <c r="A73" s="10" t="s">
        <v>254</v>
      </c>
      <c r="B73" s="483" t="n">
        <v>0</v>
      </c>
      <c r="C73" s="84" t="n">
        <v>1000</v>
      </c>
      <c r="D73" s="84" t="n">
        <v>1000</v>
      </c>
      <c r="E73" s="84" t="n">
        <v>1000</v>
      </c>
      <c r="F73" s="87" t="n">
        <v>0.366666666666667</v>
      </c>
      <c r="G73" s="125" t="n">
        <v>1.1</v>
      </c>
      <c r="H73" s="125" t="n">
        <v>3000</v>
      </c>
      <c r="I73" s="85" t="n">
        <v>71.2328767123288</v>
      </c>
      <c r="J73" s="85" t="n">
        <v>71.9626168224299</v>
      </c>
      <c r="K73" s="85" t="n">
        <v>65.2</v>
      </c>
      <c r="L73" s="85" t="n">
        <v>69.4651645115862</v>
      </c>
      <c r="M73" s="85" t="n">
        <v>3.71171811837128</v>
      </c>
    </row>
    <row r="74" customFormat="false" ht="12.75" hidden="false" customHeight="false" outlineLevel="0" collapsed="false">
      <c r="A74" s="325" t="s">
        <v>333</v>
      </c>
      <c r="B74" s="485" t="n">
        <v>3.71868864163741</v>
      </c>
      <c r="C74" s="84" t="n">
        <v>1000</v>
      </c>
      <c r="D74" s="84" t="n">
        <v>1000</v>
      </c>
      <c r="E74" s="84" t="n">
        <v>1000</v>
      </c>
      <c r="F74" s="87" t="n">
        <v>2</v>
      </c>
      <c r="G74" s="125" t="n">
        <v>6</v>
      </c>
      <c r="H74" s="125" t="n">
        <v>3000</v>
      </c>
      <c r="I74" s="85" t="n">
        <v>64.8318042813456</v>
      </c>
      <c r="J74" s="85" t="n">
        <v>68.8172043010753</v>
      </c>
      <c r="K74" s="85" t="n">
        <v>51.4469453376206</v>
      </c>
      <c r="L74" s="85" t="n">
        <v>61.6986513066805</v>
      </c>
      <c r="M74" s="85" t="n">
        <v>9.09911862689786</v>
      </c>
    </row>
    <row r="75" customFormat="false" ht="12.75" hidden="false" customHeight="false" outlineLevel="0" collapsed="false">
      <c r="A75" s="325" t="s">
        <v>333</v>
      </c>
      <c r="B75" s="485" t="n">
        <v>5.20616409829238</v>
      </c>
      <c r="C75" s="84" t="n">
        <v>1000</v>
      </c>
      <c r="D75" s="84" t="n">
        <v>1000</v>
      </c>
      <c r="E75" s="84" t="n">
        <v>1000</v>
      </c>
      <c r="F75" s="87" t="n">
        <v>0.7</v>
      </c>
      <c r="G75" s="125" t="n">
        <v>2.1</v>
      </c>
      <c r="H75" s="125" t="n">
        <v>3000</v>
      </c>
      <c r="I75" s="85" t="n">
        <v>66.2447257383966</v>
      </c>
      <c r="J75" s="85" t="n">
        <v>71.9298245614035</v>
      </c>
      <c r="K75" s="85" t="n">
        <v>60.2836879432624</v>
      </c>
      <c r="L75" s="85" t="n">
        <v>66.1527460810209</v>
      </c>
      <c r="M75" s="85" t="n">
        <v>5.82361311602431</v>
      </c>
    </row>
    <row r="76" customFormat="false" ht="12.75" hidden="false" customHeight="false" outlineLevel="0" collapsed="false">
      <c r="A76" s="325" t="s">
        <v>333</v>
      </c>
      <c r="B76" s="485" t="n">
        <v>7.28862973760933</v>
      </c>
      <c r="C76" s="84" t="n">
        <v>1000</v>
      </c>
      <c r="D76" s="84" t="n">
        <v>1000</v>
      </c>
      <c r="E76" s="84" t="n">
        <v>1000</v>
      </c>
      <c r="F76" s="87" t="n">
        <v>1.36666666666667</v>
      </c>
      <c r="G76" s="125" t="n">
        <v>4.1</v>
      </c>
      <c r="H76" s="125" t="n">
        <v>3000</v>
      </c>
      <c r="I76" s="85" t="n">
        <v>64.8514851485149</v>
      </c>
      <c r="J76" s="85" t="n">
        <v>71.3754646840149</v>
      </c>
      <c r="K76" s="85" t="n">
        <v>45.859872611465</v>
      </c>
      <c r="L76" s="85" t="n">
        <v>60.6956074813316</v>
      </c>
      <c r="M76" s="85" t="n">
        <v>13.2557477756495</v>
      </c>
    </row>
    <row r="77" customFormat="false" ht="12.75" hidden="false" customHeight="false" outlineLevel="0" collapsed="false">
      <c r="A77" s="325" t="s">
        <v>333</v>
      </c>
      <c r="B77" s="485" t="n">
        <v>10.2040816326531</v>
      </c>
      <c r="C77" s="84" t="n">
        <v>1000</v>
      </c>
      <c r="D77" s="84" t="n">
        <v>1000</v>
      </c>
      <c r="E77" s="84" t="n">
        <v>1001</v>
      </c>
      <c r="F77" s="87" t="n">
        <v>2.46584471842719</v>
      </c>
      <c r="G77" s="125" t="n">
        <v>7.4</v>
      </c>
      <c r="H77" s="125" t="n">
        <v>3001</v>
      </c>
      <c r="I77" s="85" t="n">
        <v>52.5925925925926</v>
      </c>
      <c r="J77" s="85" t="n">
        <v>57.9861111111111</v>
      </c>
      <c r="K77" s="85" t="n">
        <v>69.8245614035088</v>
      </c>
      <c r="L77" s="85" t="n">
        <v>60.1344217024042</v>
      </c>
      <c r="M77" s="85" t="n">
        <v>8.81456839967751</v>
      </c>
    </row>
    <row r="78" customFormat="false" ht="12.75" hidden="false" customHeight="false" outlineLevel="0" collapsed="false">
      <c r="A78" s="325" t="s">
        <v>333</v>
      </c>
      <c r="B78" s="485" t="n">
        <v>14.2857142857143</v>
      </c>
      <c r="C78" s="84" t="n">
        <v>1000</v>
      </c>
      <c r="D78" s="84" t="n">
        <v>1000</v>
      </c>
      <c r="E78" s="84" t="n">
        <v>1000</v>
      </c>
      <c r="F78" s="87" t="n">
        <v>1.36666666666667</v>
      </c>
      <c r="G78" s="125" t="n">
        <v>4.1</v>
      </c>
      <c r="H78" s="125" t="n">
        <v>3000</v>
      </c>
      <c r="I78" s="85" t="n">
        <v>61.5384615384615</v>
      </c>
      <c r="J78" s="85" t="n">
        <v>63.587786259542</v>
      </c>
      <c r="K78" s="85" t="n">
        <v>72.2943722943723</v>
      </c>
      <c r="L78" s="85" t="n">
        <v>65.8068733641253</v>
      </c>
      <c r="M78" s="85" t="n">
        <v>5.71101258364699</v>
      </c>
    </row>
    <row r="79" customFormat="false" ht="12.75" hidden="false" customHeight="false" outlineLevel="0" collapsed="false">
      <c r="A79" s="325" t="s">
        <v>333</v>
      </c>
      <c r="B79" s="485" t="n">
        <v>20</v>
      </c>
      <c r="C79" s="84" t="n">
        <v>1000</v>
      </c>
      <c r="D79" s="84" t="n">
        <v>1000</v>
      </c>
      <c r="E79" s="84" t="n">
        <v>1000</v>
      </c>
      <c r="F79" s="87" t="n">
        <v>0.333333333333333</v>
      </c>
      <c r="G79" s="125" t="n">
        <v>1</v>
      </c>
      <c r="H79" s="125" t="n">
        <v>3000</v>
      </c>
      <c r="I79" s="85" t="n">
        <v>63.1578947368421</v>
      </c>
      <c r="J79" s="85" t="n">
        <v>56.9306930693069</v>
      </c>
      <c r="K79" s="85" t="n">
        <v>71.2871287128713</v>
      </c>
      <c r="L79" s="85" t="n">
        <v>63.7919055063401</v>
      </c>
      <c r="M79" s="85" t="n">
        <v>7.19918664425573</v>
      </c>
    </row>
    <row r="80" customFormat="false" ht="12.75" hidden="false" customHeight="false" outlineLevel="0" collapsed="false">
      <c r="C80" s="84"/>
      <c r="D80" s="261"/>
      <c r="E80" s="84"/>
      <c r="F80" s="87"/>
      <c r="G80" s="125"/>
      <c r="H80" s="125"/>
      <c r="I80" s="85"/>
      <c r="J80" s="85"/>
      <c r="K80" s="85"/>
      <c r="L80" s="85"/>
      <c r="M80" s="85"/>
    </row>
    <row r="81" customFormat="false" ht="12.75" hidden="false" customHeight="false" outlineLevel="0" collapsed="false">
      <c r="A81" s="10" t="s">
        <v>254</v>
      </c>
      <c r="B81" s="483" t="s">
        <v>255</v>
      </c>
      <c r="C81" s="84" t="n">
        <v>1000</v>
      </c>
      <c r="D81" s="84" t="n">
        <v>1000</v>
      </c>
      <c r="E81" s="84" t="n">
        <v>1000</v>
      </c>
      <c r="F81" s="87" t="n">
        <v>0</v>
      </c>
      <c r="G81" s="125" t="n">
        <v>0</v>
      </c>
      <c r="H81" s="125" t="n">
        <v>3000</v>
      </c>
      <c r="I81" s="85" t="n">
        <v>71.2328767123288</v>
      </c>
      <c r="J81" s="85" t="n">
        <v>71.9626168224299</v>
      </c>
      <c r="K81" s="85" t="n">
        <v>65.2</v>
      </c>
      <c r="L81" s="85" t="n">
        <v>69.4651645115862</v>
      </c>
      <c r="M81" s="85" t="n">
        <v>3.71171811837128</v>
      </c>
    </row>
    <row r="82" customFormat="false" ht="12.75" hidden="false" customHeight="false" outlineLevel="0" collapsed="false">
      <c r="A82" s="10" t="s">
        <v>192</v>
      </c>
      <c r="B82" s="483" t="s">
        <v>257</v>
      </c>
      <c r="C82" s="84" t="n">
        <v>1000</v>
      </c>
      <c r="D82" s="84" t="n">
        <v>1000</v>
      </c>
      <c r="E82" s="84" t="n">
        <v>1000</v>
      </c>
      <c r="F82" s="87" t="n">
        <v>15</v>
      </c>
      <c r="G82" s="125" t="n">
        <v>45</v>
      </c>
      <c r="H82" s="125" t="n">
        <v>3000</v>
      </c>
      <c r="I82" s="85" t="n">
        <v>65.5216284987277</v>
      </c>
      <c r="J82" s="85" t="n">
        <v>62.3529411764706</v>
      </c>
      <c r="K82" s="85" t="n">
        <v>81.25</v>
      </c>
      <c r="L82" s="85" t="n">
        <v>69.7081898917328</v>
      </c>
      <c r="M82" s="85" t="n">
        <v>10.1202855823357</v>
      </c>
    </row>
    <row r="83" customFormat="false" ht="13.5" hidden="false" customHeight="false" outlineLevel="0" collapsed="false"/>
    <row r="84" customFormat="false" ht="53.25" hidden="false" customHeight="false" outlineLevel="0" collapsed="false">
      <c r="A84" s="64" t="s">
        <v>175</v>
      </c>
      <c r="B84" s="65" t="s">
        <v>176</v>
      </c>
      <c r="C84" s="398" t="s">
        <v>138</v>
      </c>
      <c r="D84" s="398" t="s">
        <v>139</v>
      </c>
      <c r="E84" s="398" t="s">
        <v>140</v>
      </c>
      <c r="F84" s="398" t="s">
        <v>141</v>
      </c>
      <c r="G84" s="143" t="s">
        <v>142</v>
      </c>
      <c r="H84" s="143" t="s">
        <v>143</v>
      </c>
      <c r="I84" s="143" t="s">
        <v>144</v>
      </c>
      <c r="J84" s="143" t="s">
        <v>145</v>
      </c>
      <c r="K84" s="143" t="s">
        <v>99</v>
      </c>
      <c r="L84" s="145" t="s">
        <v>100</v>
      </c>
    </row>
    <row r="85" customFormat="false" ht="12.75" hidden="false" customHeight="false" outlineLevel="0" collapsed="false">
      <c r="A85" s="10" t="s">
        <v>254</v>
      </c>
      <c r="B85" s="483" t="n">
        <v>0</v>
      </c>
      <c r="C85" s="85" t="n">
        <v>5.2</v>
      </c>
      <c r="D85" s="85" t="n">
        <v>5.775</v>
      </c>
      <c r="E85" s="85" t="n">
        <v>4.075</v>
      </c>
      <c r="F85" s="132" t="n">
        <v>5.01666666666667</v>
      </c>
      <c r="G85" s="85" t="n">
        <v>0.864701297173381</v>
      </c>
      <c r="H85" s="85" t="n">
        <v>103.654416176468</v>
      </c>
      <c r="I85" s="85" t="n">
        <v>115.116202580596</v>
      </c>
      <c r="J85" s="85" t="n">
        <v>81.2291819075203</v>
      </c>
      <c r="K85" s="85" t="n">
        <v>99.9999335548614</v>
      </c>
      <c r="L85" s="85" t="n">
        <v>17.2365592549118</v>
      </c>
    </row>
    <row r="86" customFormat="false" ht="12.75" hidden="false" customHeight="false" outlineLevel="0" collapsed="false">
      <c r="A86" s="325" t="s">
        <v>333</v>
      </c>
      <c r="B86" s="485" t="n">
        <v>3.71868864163741</v>
      </c>
      <c r="C86" s="85" t="n">
        <v>5.3</v>
      </c>
      <c r="D86" s="85" t="n">
        <v>3.2</v>
      </c>
      <c r="E86" s="85" t="n">
        <v>4</v>
      </c>
      <c r="F86" s="490" t="n">
        <v>4.16666666666667</v>
      </c>
      <c r="G86" s="85" t="n">
        <v>1.05987420637231</v>
      </c>
      <c r="H86" s="85" t="n">
        <v>105.647770333707</v>
      </c>
      <c r="I86" s="85" t="n">
        <v>63.7873330316724</v>
      </c>
      <c r="J86" s="85" t="n">
        <v>79.7341662895905</v>
      </c>
      <c r="K86" s="85" t="n">
        <v>83.0564232183235</v>
      </c>
      <c r="L86" s="85" t="n">
        <v>21.1270465542343</v>
      </c>
    </row>
    <row r="87" customFormat="false" ht="12.75" hidden="false" customHeight="false" outlineLevel="0" collapsed="false">
      <c r="A87" s="325" t="s">
        <v>333</v>
      </c>
      <c r="B87" s="485" t="n">
        <v>5.20616409829238</v>
      </c>
      <c r="C87" s="85" t="n">
        <v>3.925</v>
      </c>
      <c r="D87" s="85" t="n">
        <v>5.125</v>
      </c>
      <c r="E87" s="85" t="n">
        <v>4.25</v>
      </c>
      <c r="F87" s="490" t="n">
        <v>4.43333333333333</v>
      </c>
      <c r="G87" s="85" t="n">
        <v>0.620651539378846</v>
      </c>
      <c r="H87" s="85" t="n">
        <v>78.2391506716607</v>
      </c>
      <c r="I87" s="85" t="n">
        <v>102.159400558538</v>
      </c>
      <c r="J87" s="85" t="n">
        <v>84.7175516826899</v>
      </c>
      <c r="K87" s="85" t="n">
        <v>88.3720343042962</v>
      </c>
      <c r="L87" s="85" t="n">
        <v>12.3717832621807</v>
      </c>
    </row>
    <row r="88" customFormat="false" ht="12.75" hidden="false" customHeight="false" outlineLevel="0" collapsed="false">
      <c r="A88" s="325" t="s">
        <v>333</v>
      </c>
      <c r="B88" s="485" t="n">
        <v>7.28862973760933</v>
      </c>
      <c r="C88" s="85" t="n">
        <v>3.275</v>
      </c>
      <c r="D88" s="85" t="n">
        <v>4.8</v>
      </c>
      <c r="E88" s="85" t="n">
        <v>3.6</v>
      </c>
      <c r="F88" s="490" t="n">
        <v>3.89166666666667</v>
      </c>
      <c r="G88" s="85" t="n">
        <v>0.803248612406732</v>
      </c>
      <c r="H88" s="85" t="n">
        <v>65.2823486496022</v>
      </c>
      <c r="I88" s="85" t="n">
        <v>95.6809995475086</v>
      </c>
      <c r="J88" s="85" t="n">
        <v>71.7607496606315</v>
      </c>
      <c r="K88" s="85" t="n">
        <v>77.5746992859141</v>
      </c>
      <c r="L88" s="85" t="n">
        <v>16.0115896083802</v>
      </c>
    </row>
    <row r="89" customFormat="false" ht="12.75" hidden="false" customHeight="false" outlineLevel="0" collapsed="false">
      <c r="A89" s="325" t="s">
        <v>333</v>
      </c>
      <c r="B89" s="485" t="n">
        <v>10.2040816326531</v>
      </c>
      <c r="C89" s="85" t="n">
        <v>2.485</v>
      </c>
      <c r="D89" s="85" t="n">
        <v>4.175</v>
      </c>
      <c r="E89" s="85" t="n">
        <v>4.975</v>
      </c>
      <c r="F89" s="490" t="n">
        <v>3.87833333333333</v>
      </c>
      <c r="G89" s="85" t="n">
        <v>1.2712329972642</v>
      </c>
      <c r="H89" s="85" t="n">
        <v>49.5348508074081</v>
      </c>
      <c r="I89" s="85" t="n">
        <v>83.2225360647601</v>
      </c>
      <c r="J89" s="85" t="n">
        <v>99.1693693226782</v>
      </c>
      <c r="K89" s="85" t="n">
        <v>77.3089187316155</v>
      </c>
      <c r="L89" s="85" t="n">
        <v>25.3401757991697</v>
      </c>
    </row>
    <row r="90" customFormat="false" ht="12.75" hidden="false" customHeight="false" outlineLevel="0" collapsed="false">
      <c r="A90" s="325" t="s">
        <v>333</v>
      </c>
      <c r="B90" s="485" t="n">
        <v>14.2857142857143</v>
      </c>
      <c r="C90" s="85" t="n">
        <v>4</v>
      </c>
      <c r="D90" s="85" t="n">
        <v>2.0825</v>
      </c>
      <c r="E90" s="85" t="n">
        <v>4.175</v>
      </c>
      <c r="F90" s="490" t="n">
        <v>3.41916666666667</v>
      </c>
      <c r="G90" s="85" t="n">
        <v>1.16088956552005</v>
      </c>
      <c r="H90" s="85" t="n">
        <v>79.7341662895905</v>
      </c>
      <c r="I90" s="85" t="n">
        <v>41.5116003245181</v>
      </c>
      <c r="J90" s="85" t="n">
        <v>83.2225360647601</v>
      </c>
      <c r="K90" s="85" t="n">
        <v>68.1561008929562</v>
      </c>
      <c r="L90" s="85" t="n">
        <v>23.1406404152565</v>
      </c>
    </row>
    <row r="91" customFormat="false" ht="12.75" hidden="false" customHeight="false" outlineLevel="0" collapsed="false">
      <c r="A91" s="325" t="s">
        <v>333</v>
      </c>
      <c r="B91" s="485" t="n">
        <v>20</v>
      </c>
      <c r="C91" s="85" t="n">
        <v>3.6</v>
      </c>
      <c r="D91" s="85" t="n">
        <v>2.875</v>
      </c>
      <c r="E91" s="85" t="n">
        <v>3.6</v>
      </c>
      <c r="F91" s="490" t="n">
        <v>3.35833333333333</v>
      </c>
      <c r="G91" s="85" t="n">
        <v>0.418578945162484</v>
      </c>
      <c r="H91" s="85" t="n">
        <v>71.7607496606315</v>
      </c>
      <c r="I91" s="85" t="n">
        <v>57.3089320206432</v>
      </c>
      <c r="J91" s="85" t="n">
        <v>71.7607496606315</v>
      </c>
      <c r="K91" s="85" t="n">
        <v>66.9434771139687</v>
      </c>
      <c r="L91" s="85" t="n">
        <v>8.34376080472646</v>
      </c>
    </row>
    <row r="92" customFormat="false" ht="12.75" hidden="false" customHeight="false" outlineLevel="0" collapsed="false">
      <c r="C92" s="84"/>
      <c r="D92" s="84"/>
      <c r="E92" s="84"/>
      <c r="F92" s="490"/>
      <c r="G92" s="85"/>
      <c r="H92" s="85"/>
      <c r="I92" s="85"/>
      <c r="J92" s="85"/>
      <c r="K92" s="85"/>
      <c r="L92" s="85"/>
    </row>
    <row r="93" customFormat="false" ht="12.75" hidden="false" customHeight="false" outlineLevel="0" collapsed="false">
      <c r="A93" s="10" t="s">
        <v>254</v>
      </c>
      <c r="B93" s="483" t="s">
        <v>255</v>
      </c>
      <c r="C93" s="85" t="n">
        <v>5.2</v>
      </c>
      <c r="D93" s="85" t="n">
        <v>5.775</v>
      </c>
      <c r="E93" s="85" t="n">
        <v>4.075</v>
      </c>
      <c r="F93" s="490" t="n">
        <v>5.01666666666667</v>
      </c>
      <c r="G93" s="85" t="n">
        <v>0.864701297173381</v>
      </c>
      <c r="H93" s="85" t="n">
        <v>103.654416176468</v>
      </c>
      <c r="I93" s="85" t="n">
        <v>115.116202580596</v>
      </c>
      <c r="J93" s="85" t="n">
        <v>81.2291819075203</v>
      </c>
      <c r="K93" s="85" t="n">
        <v>99.9999335548614</v>
      </c>
      <c r="L93" s="85" t="n">
        <v>17.2365592549118</v>
      </c>
    </row>
    <row r="94" customFormat="false" ht="12.75" hidden="false" customHeight="false" outlineLevel="0" collapsed="false">
      <c r="A94" s="10" t="s">
        <v>192</v>
      </c>
      <c r="B94" s="483" t="s">
        <v>257</v>
      </c>
      <c r="C94" s="85" t="n">
        <v>2.575</v>
      </c>
      <c r="D94" s="85" t="n">
        <v>5.3</v>
      </c>
      <c r="E94" s="85" t="n">
        <v>5.85</v>
      </c>
      <c r="F94" s="490" t="n">
        <v>4.575</v>
      </c>
      <c r="G94" s="85" t="n">
        <v>1.75374599072956</v>
      </c>
      <c r="H94" s="85" t="n">
        <v>51.3288695489239</v>
      </c>
      <c r="I94" s="85" t="n">
        <v>105.647770333707</v>
      </c>
      <c r="J94" s="85" t="n">
        <v>116.611218198526</v>
      </c>
      <c r="K94" s="85" t="n">
        <v>91.1959526937191</v>
      </c>
      <c r="L94" s="85" t="n">
        <v>34.9583686136333</v>
      </c>
    </row>
  </sheetData>
  <mergeCells count="10">
    <mergeCell ref="I1:M3"/>
    <mergeCell ref="I4:M7"/>
    <mergeCell ref="A9:G9"/>
    <mergeCell ref="A10:G10"/>
    <mergeCell ref="A11:G11"/>
    <mergeCell ref="A12:G12"/>
    <mergeCell ref="A13:G14"/>
    <mergeCell ref="A15:G15"/>
    <mergeCell ref="A16:G16"/>
    <mergeCell ref="A18:J18"/>
  </mergeCells>
  <conditionalFormatting sqref="C20:C29 E20:E29 H49:K58 H85:K94">
    <cfRule type="cellIs" priority="2" operator="lessThan" aboveAverage="0" equalAverage="0" bottom="0" percent="0" rank="0" text="" dxfId="45">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1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8" activeCellId="0" sqref="B58"/>
    </sheetView>
  </sheetViews>
  <sheetFormatPr defaultColWidth="9.0546875" defaultRowHeight="12.75" zeroHeight="false" outlineLevelRow="0" outlineLevelCol="0"/>
  <cols>
    <col collapsed="false" customWidth="true" hidden="false" outlineLevel="0" max="12" min="1" style="0" width="13.7"/>
    <col collapsed="false" customWidth="true" hidden="false" outlineLevel="0" max="13" min="13" style="0" width="14.56"/>
    <col collapsed="false" customWidth="true" hidden="false" outlineLevel="0" max="15" min="14" style="0" width="13.7"/>
  </cols>
  <sheetData>
    <row r="1" customFormat="false" ht="12.75" hidden="false" customHeight="true" outlineLevel="0" collapsed="false">
      <c r="A1" s="40" t="s">
        <v>73</v>
      </c>
      <c r="B1" s="41"/>
      <c r="C1" s="41"/>
      <c r="D1" s="42" t="n">
        <v>20091214</v>
      </c>
      <c r="E1" s="43"/>
      <c r="F1" s="43"/>
      <c r="G1" s="44"/>
      <c r="I1" s="45" t="s">
        <v>74</v>
      </c>
      <c r="J1" s="45"/>
      <c r="K1" s="45"/>
      <c r="L1" s="45"/>
      <c r="M1" s="45"/>
      <c r="N1" s="14"/>
      <c r="O1" s="14"/>
    </row>
    <row r="2" customFormat="false" ht="12.75" hidden="false" customHeight="false" outlineLevel="0" collapsed="false">
      <c r="A2" s="46" t="s">
        <v>75</v>
      </c>
      <c r="B2" s="15"/>
      <c r="C2" s="15"/>
      <c r="D2" s="47" t="s">
        <v>76</v>
      </c>
      <c r="E2" s="47"/>
      <c r="F2" s="48"/>
      <c r="G2" s="49"/>
      <c r="I2" s="45"/>
      <c r="J2" s="45"/>
      <c r="K2" s="45"/>
      <c r="L2" s="45"/>
      <c r="M2" s="45"/>
      <c r="N2" s="15"/>
      <c r="O2" s="15"/>
    </row>
    <row r="3" customFormat="false" ht="13.5" hidden="false" customHeight="false" outlineLevel="0" collapsed="false">
      <c r="A3" s="50" t="s">
        <v>77</v>
      </c>
      <c r="B3" s="15"/>
      <c r="C3" s="15"/>
      <c r="D3" s="47" t="s">
        <v>78</v>
      </c>
      <c r="E3" s="48"/>
      <c r="F3" s="51"/>
      <c r="G3" s="52"/>
      <c r="I3" s="45"/>
      <c r="J3" s="45"/>
      <c r="K3" s="45"/>
      <c r="L3" s="45"/>
      <c r="M3" s="45"/>
      <c r="N3" s="15"/>
      <c r="O3" s="15"/>
    </row>
    <row r="4" customFormat="false" ht="12.75" hidden="false" customHeight="true" outlineLevel="0" collapsed="false">
      <c r="A4" s="46" t="s">
        <v>79</v>
      </c>
      <c r="B4" s="15"/>
      <c r="C4" s="15"/>
      <c r="D4" s="48" t="s">
        <v>80</v>
      </c>
      <c r="E4" s="48"/>
      <c r="F4" s="47"/>
      <c r="G4" s="49"/>
      <c r="I4" s="53" t="s">
        <v>81</v>
      </c>
      <c r="J4" s="53"/>
      <c r="K4" s="53"/>
      <c r="L4" s="53"/>
      <c r="M4" s="53"/>
      <c r="N4" s="54"/>
      <c r="O4" s="54"/>
    </row>
    <row r="5" customFormat="false" ht="12.75" hidden="false" customHeight="false" outlineLevel="0" collapsed="false">
      <c r="A5" s="46" t="s">
        <v>82</v>
      </c>
      <c r="B5" s="15"/>
      <c r="C5" s="15"/>
      <c r="D5" s="47" t="s">
        <v>83</v>
      </c>
      <c r="E5" s="47"/>
      <c r="F5" s="48"/>
      <c r="G5" s="49"/>
      <c r="I5" s="53"/>
      <c r="J5" s="53"/>
      <c r="K5" s="53"/>
      <c r="L5" s="53"/>
      <c r="M5" s="53"/>
      <c r="N5" s="54"/>
      <c r="O5" s="54"/>
    </row>
    <row r="6" customFormat="false" ht="12.75" hidden="false" customHeight="false" outlineLevel="0" collapsed="false">
      <c r="A6" s="46" t="s">
        <v>84</v>
      </c>
      <c r="B6" s="15"/>
      <c r="C6" s="15"/>
      <c r="D6" s="47" t="s">
        <v>85</v>
      </c>
      <c r="E6" s="47"/>
      <c r="F6" s="48"/>
      <c r="G6" s="49"/>
      <c r="I6" s="53"/>
      <c r="J6" s="53"/>
      <c r="K6" s="53"/>
      <c r="L6" s="53"/>
      <c r="M6" s="53"/>
      <c r="N6" s="54"/>
      <c r="O6" s="54"/>
    </row>
    <row r="7" customFormat="false" ht="12.75" hidden="false" customHeight="false" outlineLevel="0" collapsed="false">
      <c r="A7" s="46" t="s">
        <v>86</v>
      </c>
      <c r="B7" s="15"/>
      <c r="C7" s="15"/>
      <c r="D7" s="47" t="s">
        <v>87</v>
      </c>
      <c r="E7" s="47"/>
      <c r="F7" s="48"/>
      <c r="G7" s="49"/>
      <c r="I7" s="53"/>
      <c r="J7" s="53"/>
      <c r="K7" s="53"/>
      <c r="L7" s="53"/>
      <c r="M7" s="53"/>
      <c r="N7" s="54"/>
      <c r="O7" s="54"/>
    </row>
    <row r="8" customFormat="false" ht="13.5" hidden="false" customHeight="false" outlineLevel="0" collapsed="false">
      <c r="A8" s="55" t="s">
        <v>88</v>
      </c>
      <c r="B8" s="56"/>
      <c r="C8" s="56"/>
      <c r="D8" s="57" t="s">
        <v>89</v>
      </c>
      <c r="E8" s="57"/>
      <c r="F8" s="57"/>
      <c r="G8" s="58"/>
      <c r="I8" s="53"/>
      <c r="J8" s="53"/>
      <c r="K8" s="53"/>
      <c r="L8" s="53"/>
      <c r="M8" s="53"/>
      <c r="N8" s="54"/>
      <c r="O8" s="54"/>
    </row>
    <row r="9" customFormat="false" ht="20.25" hidden="false" customHeight="true" outlineLevel="0" collapsed="false">
      <c r="A9" s="45" t="s">
        <v>90</v>
      </c>
      <c r="B9" s="45"/>
      <c r="C9" s="45"/>
      <c r="D9" s="45"/>
      <c r="E9" s="45"/>
      <c r="F9" s="45"/>
      <c r="G9" s="45"/>
      <c r="I9" s="54"/>
      <c r="J9" s="54"/>
      <c r="K9" s="54"/>
      <c r="L9" s="54"/>
      <c r="M9" s="54"/>
      <c r="N9" s="54"/>
      <c r="O9" s="54"/>
    </row>
    <row r="10" customFormat="false" ht="17.25" hidden="false" customHeight="true" outlineLevel="0" collapsed="false">
      <c r="A10" s="59" t="s">
        <v>91</v>
      </c>
      <c r="B10" s="59"/>
      <c r="C10" s="59"/>
      <c r="D10" s="59"/>
      <c r="E10" s="59"/>
      <c r="F10" s="59"/>
      <c r="G10" s="59"/>
      <c r="I10" s="54"/>
      <c r="J10" s="54"/>
      <c r="K10" s="54"/>
      <c r="L10" s="54"/>
      <c r="M10" s="54"/>
      <c r="N10" s="54"/>
      <c r="O10" s="54"/>
    </row>
    <row r="11" customFormat="false" ht="35.25" hidden="false" customHeight="true" outlineLevel="0" collapsed="false">
      <c r="A11" s="45" t="s">
        <v>92</v>
      </c>
      <c r="B11" s="45"/>
      <c r="C11" s="45"/>
      <c r="D11" s="45"/>
      <c r="E11" s="45"/>
      <c r="F11" s="45"/>
      <c r="G11" s="45"/>
      <c r="I11" s="60"/>
      <c r="J11" s="60"/>
      <c r="K11" s="61"/>
      <c r="L11" s="61"/>
      <c r="M11" s="61"/>
      <c r="N11" s="61"/>
      <c r="O11" s="61"/>
    </row>
    <row r="12" customFormat="false" ht="94.5" hidden="false" customHeight="true" outlineLevel="0" collapsed="false">
      <c r="A12" s="45" t="s">
        <v>93</v>
      </c>
      <c r="B12" s="45"/>
      <c r="C12" s="45"/>
      <c r="D12" s="45"/>
      <c r="E12" s="45"/>
      <c r="F12" s="45"/>
      <c r="G12" s="45"/>
      <c r="I12" s="62"/>
      <c r="K12" s="7"/>
      <c r="L12" s="7"/>
      <c r="M12" s="7"/>
      <c r="N12" s="7"/>
      <c r="O12" s="7"/>
    </row>
    <row r="13" customFormat="false" ht="13.5" hidden="false" customHeight="false" outlineLevel="0" collapsed="false">
      <c r="K13" s="7"/>
      <c r="L13" s="7"/>
      <c r="M13" s="7"/>
      <c r="N13" s="7"/>
      <c r="O13" s="7"/>
    </row>
    <row r="14" customFormat="false" ht="13.5" hidden="false" customHeight="true" outlineLevel="0" collapsed="false">
      <c r="A14" s="63" t="s">
        <v>94</v>
      </c>
      <c r="B14" s="63"/>
      <c r="C14" s="63"/>
      <c r="D14" s="63"/>
      <c r="E14" s="63"/>
      <c r="F14" s="63"/>
      <c r="G14" s="63"/>
      <c r="H14" s="63"/>
      <c r="I14" s="63"/>
      <c r="J14" s="63"/>
      <c r="K14" s="7"/>
      <c r="L14" s="7"/>
      <c r="M14" s="7"/>
      <c r="N14" s="7"/>
      <c r="O14" s="7"/>
    </row>
    <row r="15" customFormat="false" ht="51.75" hidden="false" customHeight="false" outlineLevel="0" collapsed="false">
      <c r="A15" s="64" t="s">
        <v>95</v>
      </c>
      <c r="B15" s="65" t="s">
        <v>96</v>
      </c>
      <c r="C15" s="65" t="s">
        <v>97</v>
      </c>
      <c r="D15" s="65" t="s">
        <v>98</v>
      </c>
      <c r="E15" s="65" t="s">
        <v>99</v>
      </c>
      <c r="F15" s="65" t="s">
        <v>100</v>
      </c>
      <c r="G15" s="65" t="s">
        <v>101</v>
      </c>
      <c r="H15" s="66" t="s">
        <v>102</v>
      </c>
      <c r="I15" s="65" t="s">
        <v>103</v>
      </c>
      <c r="J15" s="67" t="s">
        <v>104</v>
      </c>
      <c r="K15" s="7"/>
      <c r="L15" s="7"/>
      <c r="M15" s="7"/>
      <c r="N15" s="7"/>
      <c r="O15" s="7"/>
    </row>
    <row r="16" customFormat="false" ht="12.75" hidden="false" customHeight="false" outlineLevel="0" collapsed="false">
      <c r="A16" s="68" t="s">
        <v>105</v>
      </c>
      <c r="B16" s="69" t="n">
        <v>0</v>
      </c>
      <c r="C16" s="70" t="n">
        <v>100</v>
      </c>
      <c r="D16" s="70" t="n">
        <v>7.13048854978059</v>
      </c>
      <c r="E16" s="70" t="n">
        <v>99.9983289049314</v>
      </c>
      <c r="F16" s="70" t="n">
        <v>31.1953660923528</v>
      </c>
      <c r="G16" s="71" t="n">
        <v>0.15</v>
      </c>
      <c r="H16" s="72" t="n">
        <v>3</v>
      </c>
      <c r="I16" s="72" t="n">
        <v>2000</v>
      </c>
      <c r="J16" s="73"/>
      <c r="K16" s="7"/>
      <c r="L16" s="7"/>
      <c r="M16" s="7"/>
      <c r="N16" s="7"/>
      <c r="O16" s="7"/>
    </row>
    <row r="17" customFormat="false" ht="12.75" hidden="false" customHeight="false" outlineLevel="0" collapsed="false">
      <c r="A17" s="74" t="s">
        <v>106</v>
      </c>
      <c r="B17" s="75" t="n">
        <v>0.01</v>
      </c>
      <c r="C17" s="70" t="n">
        <v>91.3153590727502</v>
      </c>
      <c r="D17" s="70" t="n">
        <v>0.590067032147892</v>
      </c>
      <c r="E17" s="70" t="n">
        <v>219.113985394629</v>
      </c>
      <c r="F17" s="70" t="n">
        <v>93.5860982770586</v>
      </c>
      <c r="G17" s="71" t="n">
        <v>0.25</v>
      </c>
      <c r="H17" s="72" t="n">
        <v>5</v>
      </c>
      <c r="I17" s="72" t="n">
        <v>2000</v>
      </c>
      <c r="J17" s="73" t="n">
        <v>0.363144</v>
      </c>
      <c r="K17" s="7"/>
      <c r="L17" s="7"/>
      <c r="M17" s="7"/>
      <c r="N17" s="7"/>
      <c r="O17" s="7"/>
    </row>
    <row r="18" customFormat="false" ht="12.75" hidden="false" customHeight="false" outlineLevel="0" collapsed="false">
      <c r="A18" s="74" t="s">
        <v>106</v>
      </c>
      <c r="B18" s="75" t="n">
        <v>0.05</v>
      </c>
      <c r="C18" s="70" t="n">
        <v>74.8032811534156</v>
      </c>
      <c r="D18" s="70" t="n">
        <v>13.0536611125037</v>
      </c>
      <c r="E18" s="70" t="n">
        <v>252.936949583062</v>
      </c>
      <c r="F18" s="70" t="n">
        <v>72.7891875488231</v>
      </c>
      <c r="G18" s="71" t="n">
        <v>0.35</v>
      </c>
      <c r="H18" s="72" t="n">
        <v>7</v>
      </c>
      <c r="I18" s="72" t="n">
        <v>2000</v>
      </c>
      <c r="J18" s="73" t="n">
        <v>0.171567</v>
      </c>
      <c r="K18" s="7"/>
      <c r="L18" s="7"/>
      <c r="M18" s="7"/>
      <c r="N18" s="7"/>
      <c r="O18" s="7"/>
    </row>
    <row r="19" customFormat="false" ht="12.75" hidden="false" customHeight="false" outlineLevel="0" collapsed="false">
      <c r="A19" s="74" t="s">
        <v>106</v>
      </c>
      <c r="B19" s="76" t="n">
        <v>0.1</v>
      </c>
      <c r="C19" s="70" t="n">
        <v>69.7126779705965</v>
      </c>
      <c r="D19" s="70" t="n">
        <v>6.5860914538939</v>
      </c>
      <c r="E19" s="70" t="n">
        <v>104.410019886031</v>
      </c>
      <c r="F19" s="70" t="n">
        <v>51.992276820588</v>
      </c>
      <c r="G19" s="71" t="n">
        <v>0.8</v>
      </c>
      <c r="H19" s="72" t="n">
        <v>16</v>
      </c>
      <c r="I19" s="72" t="n">
        <v>2000</v>
      </c>
      <c r="J19" s="77" t="n">
        <v>0.002168</v>
      </c>
      <c r="K19" s="7"/>
      <c r="L19" s="7"/>
      <c r="M19" s="7"/>
      <c r="N19" s="7"/>
      <c r="O19" s="7"/>
    </row>
    <row r="20" customFormat="false" ht="12.75" hidden="false" customHeight="false" outlineLevel="0" collapsed="false">
      <c r="A20" s="74" t="s">
        <v>106</v>
      </c>
      <c r="B20" s="75" t="n">
        <v>1</v>
      </c>
      <c r="C20" s="70" t="n">
        <v>15.8329604030961</v>
      </c>
      <c r="D20" s="70" t="n">
        <v>4.56496596012399</v>
      </c>
      <c r="E20" s="70" t="n">
        <v>125.733192961348</v>
      </c>
      <c r="F20" s="70" t="n">
        <v>115.422854541705</v>
      </c>
      <c r="G20" s="71"/>
      <c r="H20" s="72"/>
      <c r="I20" s="72"/>
      <c r="J20" s="73"/>
      <c r="K20" s="7"/>
      <c r="L20" s="7"/>
      <c r="M20" s="7"/>
      <c r="N20" s="7"/>
      <c r="O20" s="7"/>
    </row>
    <row r="21" customFormat="false" ht="12.75" hidden="false" customHeight="false" outlineLevel="0" collapsed="false">
      <c r="A21" s="74" t="s">
        <v>106</v>
      </c>
      <c r="B21" s="75" t="n">
        <v>5</v>
      </c>
      <c r="C21" s="70" t="n">
        <v>8.6025428135326</v>
      </c>
      <c r="D21" s="70" t="n">
        <v>3.25272203056761</v>
      </c>
      <c r="E21" s="70" t="n">
        <v>116.909810999148</v>
      </c>
      <c r="F21" s="70" t="n">
        <v>15.5976830461765</v>
      </c>
      <c r="G21" s="71"/>
      <c r="H21" s="72"/>
      <c r="I21" s="72"/>
      <c r="J21" s="73"/>
      <c r="K21" s="7"/>
      <c r="L21" s="7"/>
      <c r="M21" s="7"/>
      <c r="N21" s="7"/>
      <c r="O21" s="7"/>
    </row>
    <row r="22" customFormat="false" ht="12.75" hidden="false" customHeight="false" outlineLevel="0" collapsed="false">
      <c r="A22" s="74" t="s">
        <v>106</v>
      </c>
      <c r="B22" s="75" t="n">
        <v>10</v>
      </c>
      <c r="C22" s="70" t="n">
        <v>10.4429827161127</v>
      </c>
      <c r="D22" s="70" t="n">
        <v>3.5460032123937</v>
      </c>
      <c r="E22" s="70" t="n">
        <v>177.938202904363</v>
      </c>
      <c r="F22" s="70" t="n">
        <v>62.3907321847056</v>
      </c>
      <c r="G22" s="71"/>
      <c r="H22" s="72"/>
      <c r="I22" s="72"/>
      <c r="J22" s="73"/>
      <c r="K22" s="7"/>
      <c r="L22" s="7"/>
      <c r="M22" s="7"/>
      <c r="N22" s="7"/>
      <c r="O22" s="7"/>
    </row>
    <row r="23" customFormat="false" ht="12.75" hidden="false" customHeight="false" outlineLevel="0" collapsed="false">
      <c r="A23" s="74" t="s">
        <v>106</v>
      </c>
      <c r="B23" s="75" t="n">
        <v>100</v>
      </c>
      <c r="C23" s="70" t="n">
        <v>10.4603471607331</v>
      </c>
      <c r="D23" s="70" t="n">
        <v>5.88005413461423</v>
      </c>
      <c r="E23" s="70" t="n">
        <v>205.878912451329</v>
      </c>
      <c r="F23" s="70" t="n">
        <v>62.3907321847056</v>
      </c>
      <c r="G23" s="71"/>
      <c r="H23" s="72"/>
      <c r="I23" s="72"/>
      <c r="J23" s="73"/>
      <c r="K23" s="7"/>
      <c r="L23" s="7"/>
      <c r="M23" s="7"/>
      <c r="N23" s="7"/>
      <c r="O23" s="7"/>
    </row>
    <row r="24" customFormat="false" ht="12.75" hidden="false" customHeight="false" outlineLevel="0" collapsed="false">
      <c r="A24" s="78"/>
      <c r="B24" s="79"/>
      <c r="C24" s="80"/>
      <c r="D24" s="80"/>
      <c r="E24" s="80"/>
      <c r="F24" s="80"/>
      <c r="G24" s="81"/>
      <c r="H24" s="82"/>
      <c r="I24" s="82"/>
      <c r="J24" s="49"/>
      <c r="K24" s="7"/>
      <c r="L24" s="7"/>
      <c r="M24" s="7"/>
      <c r="N24" s="7"/>
      <c r="O24" s="7"/>
    </row>
    <row r="25" customFormat="false" ht="12.75" hidden="false" customHeight="false" outlineLevel="0" collapsed="false">
      <c r="A25" s="83" t="s">
        <v>105</v>
      </c>
      <c r="B25" s="84" t="n">
        <v>0</v>
      </c>
      <c r="C25" s="85" t="n">
        <v>100</v>
      </c>
      <c r="D25" s="85" t="n">
        <v>7.13048854978059</v>
      </c>
      <c r="E25" s="85" t="n">
        <v>99.9983289049314</v>
      </c>
      <c r="F25" s="86" t="n">
        <v>31.1953660923528</v>
      </c>
      <c r="G25" s="87" t="n">
        <v>0.15</v>
      </c>
      <c r="H25" s="72" t="n">
        <v>3</v>
      </c>
      <c r="I25" s="72" t="n">
        <v>2000</v>
      </c>
      <c r="J25" s="88"/>
      <c r="K25" s="7"/>
      <c r="L25" s="7"/>
      <c r="M25" s="7"/>
      <c r="N25" s="7"/>
      <c r="O25" s="7"/>
    </row>
    <row r="26" customFormat="false" ht="13.5" hidden="false" customHeight="false" outlineLevel="0" collapsed="false">
      <c r="A26" s="89" t="s">
        <v>107</v>
      </c>
      <c r="B26" s="90" t="s">
        <v>108</v>
      </c>
      <c r="C26" s="91" t="n">
        <v>90.7848169207803</v>
      </c>
      <c r="D26" s="91" t="n">
        <v>0.889532004712229</v>
      </c>
      <c r="E26" s="91" t="n">
        <v>128.841429788941</v>
      </c>
      <c r="F26" s="92" t="n">
        <v>19.8515966042247</v>
      </c>
      <c r="G26" s="93" t="n">
        <v>1.6</v>
      </c>
      <c r="H26" s="94" t="n">
        <v>32</v>
      </c>
      <c r="I26" s="94" t="n">
        <v>2000</v>
      </c>
      <c r="J26" s="95" t="s">
        <v>109</v>
      </c>
      <c r="K26" s="7"/>
      <c r="L26" s="7"/>
      <c r="M26" s="7"/>
      <c r="N26" s="7"/>
      <c r="O26" s="7"/>
    </row>
    <row r="27" customFormat="false" ht="12.75" hidden="false" customHeight="false" outlineLevel="0" collapsed="false">
      <c r="A27" s="96"/>
      <c r="B27" s="96"/>
      <c r="C27" s="97"/>
      <c r="D27" s="97"/>
      <c r="E27" s="97"/>
      <c r="F27" s="97"/>
      <c r="G27" s="98"/>
      <c r="H27" s="82"/>
      <c r="I27" s="82"/>
      <c r="J27" s="99"/>
      <c r="K27" s="7"/>
      <c r="L27" s="7"/>
      <c r="M27" s="7"/>
      <c r="N27" s="7"/>
      <c r="O27" s="7"/>
    </row>
    <row r="28" customFormat="false" ht="12.75" hidden="false" customHeight="false" outlineLevel="0" collapsed="false">
      <c r="A28" s="96"/>
      <c r="B28" s="96"/>
      <c r="C28" s="97"/>
      <c r="D28" s="97"/>
      <c r="E28" s="97"/>
      <c r="F28" s="97"/>
      <c r="G28" s="98"/>
      <c r="H28" s="82"/>
      <c r="I28" s="82"/>
      <c r="J28" s="99"/>
      <c r="K28" s="100"/>
      <c r="L28" s="100"/>
      <c r="M28" s="100"/>
      <c r="N28" s="100"/>
      <c r="O28" s="100"/>
    </row>
    <row r="29" customFormat="false" ht="12.75" hidden="false" customHeight="false" outlineLevel="0" collapsed="false">
      <c r="A29" s="101"/>
      <c r="B29" s="101"/>
      <c r="C29" s="102"/>
      <c r="D29" s="102"/>
      <c r="E29" s="103"/>
      <c r="F29" s="103"/>
      <c r="G29" s="104"/>
      <c r="H29" s="105"/>
      <c r="I29" s="105"/>
      <c r="J29" s="106"/>
      <c r="K29" s="7"/>
      <c r="L29" s="7"/>
      <c r="M29" s="7"/>
      <c r="N29" s="7"/>
      <c r="O29" s="7"/>
      <c r="P29" s="7"/>
      <c r="Q29" s="7"/>
      <c r="R29" s="7"/>
      <c r="S29" s="7"/>
    </row>
    <row r="30" customFormat="false" ht="12.75" hidden="false" customHeight="false" outlineLevel="0" collapsed="false">
      <c r="A30" s="101"/>
      <c r="B30" s="101"/>
      <c r="C30" s="102"/>
      <c r="D30" s="102"/>
      <c r="E30" s="103"/>
      <c r="F30" s="103"/>
      <c r="G30" s="104"/>
      <c r="H30" s="105"/>
      <c r="I30" s="105"/>
      <c r="J30" s="106"/>
      <c r="K30" s="7"/>
      <c r="L30" s="7"/>
      <c r="M30" s="7"/>
      <c r="N30" s="7"/>
      <c r="O30" s="7"/>
      <c r="P30" s="7"/>
      <c r="Q30" s="7"/>
      <c r="R30" s="7"/>
      <c r="S30" s="7"/>
    </row>
    <row r="31" customFormat="false" ht="12.75" hidden="false" customHeight="false" outlineLevel="0" collapsed="false">
      <c r="A31" s="101"/>
      <c r="B31" s="101"/>
      <c r="C31" s="102"/>
      <c r="D31" s="102"/>
      <c r="E31" s="103"/>
      <c r="F31" s="103"/>
      <c r="G31" s="104"/>
      <c r="H31" s="105"/>
      <c r="I31" s="105"/>
      <c r="J31" s="106"/>
      <c r="K31" s="7"/>
      <c r="L31" s="7"/>
      <c r="M31" s="7"/>
      <c r="N31" s="7"/>
      <c r="O31" s="7"/>
      <c r="P31" s="7"/>
      <c r="Q31" s="7"/>
      <c r="R31" s="7"/>
      <c r="S31" s="7"/>
    </row>
    <row r="32" customFormat="false" ht="12.75" hidden="false" customHeight="false" outlineLevel="0" collapsed="false">
      <c r="A32" s="101"/>
      <c r="B32" s="101"/>
      <c r="C32" s="102"/>
      <c r="D32" s="102"/>
      <c r="E32" s="103"/>
      <c r="F32" s="103"/>
      <c r="G32" s="104"/>
      <c r="H32" s="105"/>
      <c r="I32" s="105"/>
      <c r="J32" s="106"/>
      <c r="K32" s="7"/>
      <c r="L32" s="7"/>
      <c r="M32" s="7"/>
      <c r="N32" s="7"/>
      <c r="O32" s="7"/>
      <c r="P32" s="7"/>
      <c r="Q32" s="7"/>
      <c r="R32" s="7"/>
      <c r="S32" s="7"/>
    </row>
    <row r="33" customFormat="false" ht="12.75" hidden="false" customHeight="false" outlineLevel="0" collapsed="false">
      <c r="A33" s="101"/>
      <c r="B33" s="101"/>
      <c r="C33" s="102"/>
      <c r="D33" s="102"/>
      <c r="E33" s="103"/>
      <c r="F33" s="103"/>
      <c r="G33" s="104"/>
      <c r="H33" s="105"/>
      <c r="I33" s="105"/>
      <c r="J33" s="106"/>
      <c r="K33" s="7"/>
      <c r="L33" s="7"/>
      <c r="M33" s="7"/>
      <c r="N33" s="7"/>
      <c r="O33" s="7"/>
      <c r="P33" s="7"/>
      <c r="Q33" s="7"/>
      <c r="R33" s="7"/>
      <c r="S33" s="7"/>
    </row>
    <row r="34" customFormat="false" ht="12.75" hidden="false" customHeight="false" outlineLevel="0" collapsed="false">
      <c r="A34" s="101"/>
      <c r="B34" s="101"/>
      <c r="C34" s="102"/>
      <c r="D34" s="102"/>
      <c r="E34" s="103"/>
      <c r="F34" s="103"/>
      <c r="G34" s="104"/>
      <c r="H34" s="105"/>
      <c r="I34" s="105"/>
      <c r="J34" s="106"/>
      <c r="K34" s="7"/>
      <c r="L34" s="7"/>
      <c r="M34" s="7"/>
      <c r="N34" s="7"/>
      <c r="O34" s="7"/>
      <c r="P34" s="7"/>
      <c r="Q34" s="7"/>
      <c r="R34" s="7"/>
      <c r="S34" s="7"/>
    </row>
    <row r="35" customFormat="false" ht="12.75" hidden="false" customHeight="false" outlineLevel="0" collapsed="false">
      <c r="A35" s="101"/>
      <c r="B35" s="101"/>
      <c r="C35" s="102"/>
      <c r="D35" s="102"/>
      <c r="E35" s="103"/>
      <c r="F35" s="103"/>
      <c r="G35" s="104"/>
      <c r="H35" s="105"/>
      <c r="I35" s="105"/>
      <c r="J35" s="106"/>
      <c r="K35" s="7"/>
      <c r="L35" s="7"/>
      <c r="M35" s="7"/>
      <c r="N35" s="7"/>
      <c r="O35" s="7"/>
      <c r="P35" s="7"/>
      <c r="Q35" s="7"/>
      <c r="R35" s="7"/>
      <c r="S35" s="7"/>
    </row>
    <row r="36" customFormat="false" ht="12.75" hidden="false" customHeight="false" outlineLevel="0" collapsed="false">
      <c r="A36" s="101"/>
      <c r="B36" s="101"/>
      <c r="C36" s="102"/>
      <c r="D36" s="102"/>
      <c r="E36" s="103"/>
      <c r="F36" s="103"/>
      <c r="G36" s="104"/>
      <c r="H36" s="105"/>
      <c r="I36" s="105"/>
      <c r="J36" s="106"/>
      <c r="K36" s="7"/>
      <c r="L36" s="7"/>
      <c r="M36" s="7"/>
      <c r="N36" s="7"/>
      <c r="O36" s="7"/>
      <c r="P36" s="7"/>
      <c r="Q36" s="7"/>
      <c r="R36" s="7"/>
      <c r="S36" s="7"/>
    </row>
    <row r="37" customFormat="false" ht="12.75" hidden="false" customHeight="false" outlineLevel="0" collapsed="false">
      <c r="A37" s="101"/>
      <c r="B37" s="101"/>
      <c r="C37" s="102"/>
      <c r="D37" s="102"/>
      <c r="E37" s="103"/>
      <c r="F37" s="103"/>
      <c r="G37" s="104"/>
      <c r="H37" s="105"/>
      <c r="I37" s="105"/>
      <c r="J37" s="106"/>
      <c r="K37" s="7"/>
      <c r="L37" s="7"/>
      <c r="M37" s="7"/>
      <c r="N37" s="7"/>
      <c r="O37" s="7"/>
      <c r="P37" s="7"/>
      <c r="Q37" s="7"/>
      <c r="R37" s="7"/>
      <c r="S37" s="7"/>
    </row>
    <row r="38" customFormat="false" ht="12.75" hidden="false" customHeight="false" outlineLevel="0" collapsed="false">
      <c r="A38" s="101"/>
      <c r="B38" s="101"/>
      <c r="C38" s="102"/>
      <c r="D38" s="102"/>
      <c r="E38" s="103"/>
      <c r="F38" s="103"/>
      <c r="G38" s="104"/>
      <c r="H38" s="105"/>
      <c r="I38" s="105"/>
      <c r="J38" s="106"/>
      <c r="K38" s="7"/>
      <c r="L38" s="7"/>
      <c r="M38" s="7"/>
      <c r="N38" s="7"/>
      <c r="O38" s="7"/>
      <c r="P38" s="7"/>
      <c r="Q38" s="7"/>
      <c r="R38" s="7"/>
      <c r="S38" s="7"/>
    </row>
    <row r="39" customFormat="false" ht="12.75" hidden="false" customHeight="false" outlineLevel="0" collapsed="false">
      <c r="A39" s="101"/>
      <c r="B39" s="101"/>
      <c r="C39" s="102"/>
      <c r="D39" s="102"/>
      <c r="E39" s="103"/>
      <c r="F39" s="103"/>
      <c r="G39" s="104"/>
      <c r="H39" s="105"/>
      <c r="I39" s="105"/>
      <c r="J39" s="106"/>
      <c r="K39" s="7"/>
      <c r="L39" s="7"/>
      <c r="M39" s="7"/>
      <c r="N39" s="7"/>
      <c r="O39" s="7"/>
      <c r="P39" s="7"/>
      <c r="Q39" s="7"/>
      <c r="R39" s="7"/>
      <c r="S39" s="7"/>
    </row>
    <row r="40" customFormat="false" ht="12.75" hidden="false" customHeight="false" outlineLevel="0" collapsed="false">
      <c r="A40" s="101"/>
      <c r="B40" s="101"/>
      <c r="C40" s="102"/>
      <c r="D40" s="102"/>
      <c r="E40" s="103"/>
      <c r="F40" s="103"/>
      <c r="G40" s="104"/>
      <c r="H40" s="105"/>
      <c r="I40" s="105"/>
      <c r="J40" s="106"/>
      <c r="K40" s="7"/>
      <c r="L40" s="7"/>
      <c r="M40" s="7"/>
      <c r="N40" s="7"/>
      <c r="O40" s="7"/>
      <c r="P40" s="7"/>
      <c r="Q40" s="7"/>
      <c r="R40" s="7"/>
      <c r="S40" s="7"/>
    </row>
    <row r="41" customFormat="false" ht="12.75" hidden="false" customHeight="false" outlineLevel="0" collapsed="false">
      <c r="A41" s="101"/>
      <c r="B41" s="101"/>
      <c r="C41" s="102"/>
      <c r="D41" s="102"/>
      <c r="E41" s="103"/>
      <c r="F41" s="103"/>
      <c r="G41" s="104"/>
      <c r="H41" s="105"/>
      <c r="I41" s="105"/>
      <c r="J41" s="106"/>
      <c r="K41" s="7"/>
      <c r="L41" s="7"/>
      <c r="M41" s="7"/>
      <c r="N41" s="7"/>
      <c r="O41" s="7"/>
      <c r="P41" s="7"/>
      <c r="Q41" s="7"/>
      <c r="R41" s="7"/>
      <c r="S41" s="7"/>
    </row>
    <row r="42" customFormat="false" ht="12.75" hidden="false" customHeight="false" outlineLevel="0" collapsed="false">
      <c r="A42" s="101"/>
      <c r="B42" s="101"/>
      <c r="C42" s="102"/>
      <c r="D42" s="102"/>
      <c r="E42" s="103"/>
      <c r="F42" s="103"/>
      <c r="G42" s="104"/>
      <c r="H42" s="105"/>
      <c r="I42" s="105"/>
      <c r="J42" s="106"/>
      <c r="K42" s="7"/>
      <c r="L42" s="7"/>
      <c r="M42" s="7"/>
      <c r="N42" s="7"/>
      <c r="O42" s="7"/>
      <c r="P42" s="7"/>
      <c r="Q42" s="7"/>
      <c r="R42" s="7"/>
      <c r="S42" s="7"/>
    </row>
    <row r="43" customFormat="false" ht="12.75" hidden="false" customHeight="false" outlineLevel="0" collapsed="false">
      <c r="A43" s="101"/>
      <c r="B43" s="101"/>
      <c r="C43" s="102"/>
      <c r="D43" s="102"/>
      <c r="E43" s="103"/>
      <c r="F43" s="103"/>
      <c r="G43" s="104"/>
      <c r="H43" s="105"/>
      <c r="I43" s="105"/>
      <c r="J43" s="106"/>
      <c r="K43" s="7"/>
      <c r="L43" s="7"/>
      <c r="M43" s="7"/>
      <c r="N43" s="7"/>
      <c r="O43" s="7"/>
      <c r="P43" s="7"/>
      <c r="Q43" s="7"/>
      <c r="R43" s="7"/>
      <c r="S43" s="7"/>
    </row>
    <row r="44" customFormat="false" ht="12.75" hidden="false" customHeight="false" outlineLevel="0" collapsed="false">
      <c r="A44" s="101"/>
      <c r="B44" s="101"/>
      <c r="C44" s="102"/>
      <c r="D44" s="102"/>
      <c r="E44" s="103"/>
      <c r="F44" s="103"/>
      <c r="G44" s="104"/>
      <c r="H44" s="105"/>
      <c r="I44" s="105"/>
      <c r="J44" s="106"/>
      <c r="K44" s="7"/>
      <c r="L44" s="7"/>
      <c r="M44" s="7"/>
      <c r="N44" s="7"/>
      <c r="O44" s="7"/>
      <c r="P44" s="7"/>
      <c r="Q44" s="7"/>
      <c r="R44" s="7"/>
      <c r="S44" s="7"/>
    </row>
    <row r="45" customFormat="false" ht="12.75" hidden="false" customHeight="false" outlineLevel="0" collapsed="false">
      <c r="A45" s="101"/>
      <c r="B45" s="101"/>
      <c r="C45" s="102"/>
      <c r="D45" s="102"/>
      <c r="E45" s="103"/>
      <c r="F45" s="103"/>
      <c r="G45" s="104"/>
      <c r="H45" s="105"/>
      <c r="I45" s="105"/>
      <c r="J45" s="106"/>
      <c r="K45" s="7"/>
      <c r="L45" s="7"/>
      <c r="M45" s="7"/>
      <c r="N45" s="7"/>
      <c r="O45" s="7"/>
      <c r="P45" s="7"/>
      <c r="Q45" s="7"/>
      <c r="R45" s="7"/>
      <c r="S45" s="7"/>
    </row>
    <row r="46" customFormat="false" ht="13.5" hidden="false" customHeight="false" outlineLevel="0" collapsed="false">
      <c r="G46" s="15"/>
      <c r="H46" s="15"/>
      <c r="I46" s="15"/>
      <c r="J46" s="15"/>
      <c r="K46" s="100"/>
      <c r="L46" s="100"/>
      <c r="M46" s="100"/>
      <c r="N46" s="100"/>
      <c r="O46" s="100"/>
    </row>
    <row r="47" customFormat="false" ht="13.5" hidden="false" customHeight="false" outlineLevel="0" collapsed="false">
      <c r="A47" s="107" t="s">
        <v>110</v>
      </c>
      <c r="B47" s="108"/>
      <c r="C47" s="101"/>
      <c r="D47" s="101"/>
      <c r="E47" s="101"/>
      <c r="F47" s="101"/>
      <c r="G47" s="101"/>
      <c r="H47" s="101"/>
      <c r="I47" s="109"/>
      <c r="J47" s="109"/>
      <c r="K47" s="38"/>
      <c r="L47" s="38"/>
      <c r="M47" s="7"/>
      <c r="N47" s="7"/>
      <c r="O47" s="7"/>
      <c r="P47" s="7"/>
    </row>
    <row r="48" customFormat="false" ht="38.25" hidden="false" customHeight="false" outlineLevel="0" collapsed="false">
      <c r="A48" s="110" t="s">
        <v>95</v>
      </c>
      <c r="B48" s="111" t="s">
        <v>96</v>
      </c>
      <c r="C48" s="111" t="s">
        <v>111</v>
      </c>
      <c r="D48" s="111" t="s">
        <v>112</v>
      </c>
      <c r="E48" s="111" t="s">
        <v>113</v>
      </c>
      <c r="F48" s="111" t="s">
        <v>114</v>
      </c>
      <c r="G48" s="111" t="s">
        <v>115</v>
      </c>
      <c r="H48" s="111" t="s">
        <v>116</v>
      </c>
      <c r="I48" s="111" t="s">
        <v>117</v>
      </c>
      <c r="J48" s="111" t="s">
        <v>118</v>
      </c>
      <c r="K48" s="111" t="s">
        <v>119</v>
      </c>
      <c r="L48" s="112" t="s">
        <v>120</v>
      </c>
      <c r="M48" s="7"/>
      <c r="N48" s="7"/>
      <c r="O48" s="7"/>
      <c r="P48" s="7"/>
    </row>
    <row r="49" customFormat="false" ht="12.75" hidden="false" customHeight="false" outlineLevel="0" collapsed="false">
      <c r="A49" s="68" t="s">
        <v>105</v>
      </c>
      <c r="B49" s="69" t="n">
        <v>0</v>
      </c>
      <c r="C49" s="87" t="n">
        <v>45.2</v>
      </c>
      <c r="D49" s="87" t="n">
        <v>50</v>
      </c>
      <c r="E49" s="113"/>
      <c r="F49" s="85" t="n">
        <v>47.6</v>
      </c>
      <c r="G49" s="85" t="n">
        <v>3.39411254969536</v>
      </c>
      <c r="H49" s="85" t="n">
        <v>94.9579831932773</v>
      </c>
      <c r="I49" s="85" t="n">
        <v>105.042016806723</v>
      </c>
      <c r="J49" s="113"/>
      <c r="K49" s="85" t="n">
        <v>100</v>
      </c>
      <c r="L49" s="114" t="n">
        <v>7.13048854978059</v>
      </c>
    </row>
    <row r="50" customFormat="false" ht="12.75" hidden="false" customHeight="false" outlineLevel="0" collapsed="false">
      <c r="A50" s="115" t="s">
        <v>106</v>
      </c>
      <c r="B50" s="75" t="n">
        <v>0.01</v>
      </c>
      <c r="C50" s="87" t="n">
        <v>43.6647173489279</v>
      </c>
      <c r="D50" s="87" t="n">
        <v>43.2675044883303</v>
      </c>
      <c r="E50" s="113"/>
      <c r="F50" s="85" t="n">
        <v>43.4661109186291</v>
      </c>
      <c r="G50" s="85" t="n">
        <v>0.280871907303775</v>
      </c>
      <c r="H50" s="85" t="n">
        <v>91.7325994725375</v>
      </c>
      <c r="I50" s="85" t="n">
        <v>90.8981186729629</v>
      </c>
      <c r="J50" s="113"/>
      <c r="K50" s="85" t="n">
        <v>91.3153590727502</v>
      </c>
      <c r="L50" s="114" t="n">
        <v>0.590067032147892</v>
      </c>
    </row>
    <row r="51" customFormat="false" ht="12.75" hidden="false" customHeight="false" outlineLevel="0" collapsed="false">
      <c r="A51" s="115" t="s">
        <v>106</v>
      </c>
      <c r="B51" s="75" t="n">
        <v>0.05</v>
      </c>
      <c r="C51" s="87" t="n">
        <v>31.2127236580517</v>
      </c>
      <c r="D51" s="87" t="n">
        <v>40</v>
      </c>
      <c r="E51" s="113"/>
      <c r="F51" s="85" t="n">
        <v>35.6063618290258</v>
      </c>
      <c r="G51" s="85" t="n">
        <v>6.21354268955178</v>
      </c>
      <c r="H51" s="85" t="n">
        <v>65.5729488614531</v>
      </c>
      <c r="I51" s="85" t="n">
        <v>84.0336134453782</v>
      </c>
      <c r="J51" s="113"/>
      <c r="K51" s="85" t="n">
        <v>74.8032811534156</v>
      </c>
      <c r="L51" s="114" t="n">
        <v>13.0536611125037</v>
      </c>
    </row>
    <row r="52" customFormat="false" ht="12.75" hidden="false" customHeight="false" outlineLevel="0" collapsed="false">
      <c r="A52" s="115" t="s">
        <v>106</v>
      </c>
      <c r="B52" s="76" t="n">
        <v>0.1</v>
      </c>
      <c r="C52" s="87" t="n">
        <v>30.9664694280079</v>
      </c>
      <c r="D52" s="87" t="n">
        <v>35.4</v>
      </c>
      <c r="E52" s="113"/>
      <c r="F52" s="85" t="n">
        <v>33.1832347140039</v>
      </c>
      <c r="G52" s="85" t="n">
        <v>3.13497953205348</v>
      </c>
      <c r="H52" s="85" t="n">
        <v>65.0556080420334</v>
      </c>
      <c r="I52" s="85" t="n">
        <v>74.3697478991597</v>
      </c>
      <c r="J52" s="113"/>
      <c r="K52" s="85" t="n">
        <v>69.7126779705965</v>
      </c>
      <c r="L52" s="114" t="n">
        <v>6.5860914538939</v>
      </c>
    </row>
    <row r="53" customFormat="false" ht="12.75" hidden="false" customHeight="false" outlineLevel="0" collapsed="false">
      <c r="A53" s="115" t="s">
        <v>106</v>
      </c>
      <c r="B53" s="75" t="n">
        <v>1</v>
      </c>
      <c r="C53" s="87" t="n">
        <v>9.07297830374754</v>
      </c>
      <c r="D53" s="87" t="n">
        <v>6</v>
      </c>
      <c r="E53" s="113"/>
      <c r="F53" s="85" t="n">
        <v>7.53648915187377</v>
      </c>
      <c r="G53" s="85" t="n">
        <v>2.17292379701902</v>
      </c>
      <c r="H53" s="85" t="n">
        <v>19.0608787893856</v>
      </c>
      <c r="I53" s="85" t="n">
        <v>12.6050420168067</v>
      </c>
      <c r="J53" s="113"/>
      <c r="K53" s="85" t="n">
        <v>15.8329604030961</v>
      </c>
      <c r="L53" s="114" t="n">
        <v>4.56496596012399</v>
      </c>
    </row>
    <row r="54" customFormat="false" ht="12.75" hidden="false" customHeight="false" outlineLevel="0" collapsed="false">
      <c r="A54" s="115" t="s">
        <v>106</v>
      </c>
      <c r="B54" s="75" t="n">
        <v>5</v>
      </c>
      <c r="C54" s="87" t="n">
        <v>5.18962075848303</v>
      </c>
      <c r="D54" s="87" t="n">
        <v>3</v>
      </c>
      <c r="E54" s="113"/>
      <c r="F54" s="85" t="n">
        <v>4.09481037924152</v>
      </c>
      <c r="G54" s="85" t="n">
        <v>1.54829568655018</v>
      </c>
      <c r="H54" s="85" t="n">
        <v>10.9025646186618</v>
      </c>
      <c r="I54" s="85" t="n">
        <v>6.30252100840336</v>
      </c>
      <c r="J54" s="113"/>
      <c r="K54" s="85" t="n">
        <v>8.6025428135326</v>
      </c>
      <c r="L54" s="114" t="n">
        <v>3.25272203056761</v>
      </c>
    </row>
    <row r="55" customFormat="false" ht="12.75" hidden="false" customHeight="false" outlineLevel="0" collapsed="false">
      <c r="A55" s="115" t="s">
        <v>106</v>
      </c>
      <c r="B55" s="75" t="n">
        <v>10</v>
      </c>
      <c r="C55" s="87" t="n">
        <v>6.16438356164384</v>
      </c>
      <c r="D55" s="87" t="n">
        <v>3.77733598409543</v>
      </c>
      <c r="E55" s="113"/>
      <c r="F55" s="85" t="n">
        <v>4.97085977286963</v>
      </c>
      <c r="G55" s="85" t="n">
        <v>1.6878975290994</v>
      </c>
      <c r="H55" s="85" t="n">
        <v>12.9503856337055</v>
      </c>
      <c r="I55" s="85" t="n">
        <v>7.93557979851981</v>
      </c>
      <c r="J55" s="113"/>
      <c r="K55" s="85" t="n">
        <v>10.4429827161127</v>
      </c>
      <c r="L55" s="114" t="n">
        <v>3.5460032123937</v>
      </c>
    </row>
    <row r="56" customFormat="false" ht="12.75" hidden="false" customHeight="false" outlineLevel="0" collapsed="false">
      <c r="A56" s="115" t="s">
        <v>106</v>
      </c>
      <c r="B56" s="75" t="n">
        <v>100</v>
      </c>
      <c r="C56" s="87" t="n">
        <v>6.95825049701789</v>
      </c>
      <c r="D56" s="87" t="n">
        <v>3</v>
      </c>
      <c r="E56" s="113"/>
      <c r="F56" s="85" t="n">
        <v>4.97912524850895</v>
      </c>
      <c r="G56" s="85" t="n">
        <v>2.79890576807637</v>
      </c>
      <c r="H56" s="85" t="n">
        <v>14.6181733130628</v>
      </c>
      <c r="I56" s="85" t="n">
        <v>6.30252100840336</v>
      </c>
      <c r="J56" s="113"/>
      <c r="K56" s="85" t="n">
        <v>10.4603471607331</v>
      </c>
      <c r="L56" s="114" t="n">
        <v>5.88005413461423</v>
      </c>
    </row>
    <row r="57" customFormat="false" ht="12.75" hidden="false" customHeight="false" outlineLevel="0" collapsed="false">
      <c r="A57" s="116"/>
      <c r="B57" s="113"/>
      <c r="C57" s="84"/>
      <c r="D57" s="84"/>
      <c r="E57" s="113"/>
      <c r="F57" s="85"/>
      <c r="G57" s="85"/>
      <c r="H57" s="85"/>
      <c r="I57" s="85"/>
      <c r="J57" s="113"/>
      <c r="K57" s="85"/>
      <c r="L57" s="114"/>
    </row>
    <row r="58" customFormat="false" ht="12.75" hidden="false" customHeight="false" outlineLevel="0" collapsed="false">
      <c r="A58" s="83" t="s">
        <v>105</v>
      </c>
      <c r="B58" s="84" t="n">
        <v>0</v>
      </c>
      <c r="C58" s="87" t="n">
        <v>45.2</v>
      </c>
      <c r="D58" s="87" t="n">
        <v>50</v>
      </c>
      <c r="E58" s="113"/>
      <c r="F58" s="85" t="n">
        <v>47.6</v>
      </c>
      <c r="G58" s="85" t="n">
        <v>3.39411254969536</v>
      </c>
      <c r="H58" s="85" t="n">
        <v>94.9579831932773</v>
      </c>
      <c r="I58" s="85" t="n">
        <v>105.042016806723</v>
      </c>
      <c r="J58" s="113"/>
      <c r="K58" s="85" t="n">
        <v>100</v>
      </c>
      <c r="L58" s="114" t="n">
        <v>7.13048854978059</v>
      </c>
    </row>
    <row r="59" customFormat="false" ht="13.5" hidden="false" customHeight="false" outlineLevel="0" collapsed="false">
      <c r="A59" s="117" t="s">
        <v>107</v>
      </c>
      <c r="B59" s="118" t="s">
        <v>108</v>
      </c>
      <c r="C59" s="119" t="n">
        <v>43.5129740518962</v>
      </c>
      <c r="D59" s="119" t="n">
        <v>42.9141716566866</v>
      </c>
      <c r="E59" s="120"/>
      <c r="F59" s="121" t="n">
        <v>43.2135728542914</v>
      </c>
      <c r="G59" s="121" t="n">
        <v>0.42341723424408</v>
      </c>
      <c r="H59" s="121" t="n">
        <v>91.4138110333954</v>
      </c>
      <c r="I59" s="121" t="n">
        <v>90.1558228081652</v>
      </c>
      <c r="J59" s="120"/>
      <c r="K59" s="121" t="n">
        <v>90.7848169207803</v>
      </c>
      <c r="L59" s="122" t="n">
        <v>0.889532004712229</v>
      </c>
    </row>
    <row r="61" customFormat="false" ht="13.5" hidden="false" customHeight="false" outlineLevel="0" collapsed="false"/>
    <row r="62" customFormat="false" ht="38.25" hidden="false" customHeight="false" outlineLevel="0" collapsed="false">
      <c r="A62" s="110" t="s">
        <v>95</v>
      </c>
      <c r="B62" s="111" t="s">
        <v>96</v>
      </c>
      <c r="C62" s="111" t="s">
        <v>121</v>
      </c>
      <c r="D62" s="111" t="s">
        <v>122</v>
      </c>
      <c r="E62" s="111" t="s">
        <v>123</v>
      </c>
      <c r="F62" s="111" t="s">
        <v>102</v>
      </c>
      <c r="G62" s="123" t="s">
        <v>103</v>
      </c>
      <c r="H62" s="123" t="s">
        <v>124</v>
      </c>
      <c r="I62" s="123" t="s">
        <v>125</v>
      </c>
      <c r="J62" s="123" t="s">
        <v>126</v>
      </c>
      <c r="K62" s="123" t="s">
        <v>101</v>
      </c>
      <c r="L62" s="124" t="s">
        <v>115</v>
      </c>
    </row>
    <row r="63" customFormat="false" ht="12.75" hidden="false" customHeight="false" outlineLevel="0" collapsed="false">
      <c r="A63" s="68" t="s">
        <v>105</v>
      </c>
      <c r="B63" s="69" t="n">
        <v>0</v>
      </c>
      <c r="C63" s="84" t="n">
        <v>1000</v>
      </c>
      <c r="D63" s="84" t="n">
        <v>1000</v>
      </c>
      <c r="E63" s="113"/>
      <c r="F63" s="125" t="n">
        <v>3</v>
      </c>
      <c r="G63" s="125" t="n">
        <v>2000</v>
      </c>
      <c r="H63" s="87" t="n">
        <v>0.1</v>
      </c>
      <c r="I63" s="87" t="n">
        <v>0.2</v>
      </c>
      <c r="J63" s="113"/>
      <c r="K63" s="87" t="n">
        <v>0.15</v>
      </c>
      <c r="L63" s="114" t="n">
        <v>0.0707106781186547</v>
      </c>
    </row>
    <row r="64" customFormat="false" ht="12.75" hidden="false" customHeight="false" outlineLevel="0" collapsed="false">
      <c r="A64" s="115" t="s">
        <v>106</v>
      </c>
      <c r="B64" s="75" t="n">
        <v>0.01</v>
      </c>
      <c r="C64" s="84" t="n">
        <v>1000</v>
      </c>
      <c r="D64" s="84" t="n">
        <v>1000</v>
      </c>
      <c r="E64" s="113"/>
      <c r="F64" s="125" t="n">
        <v>5</v>
      </c>
      <c r="G64" s="125" t="n">
        <v>2000</v>
      </c>
      <c r="H64" s="85" t="n">
        <v>0.3</v>
      </c>
      <c r="I64" s="85" t="n">
        <v>0.2</v>
      </c>
      <c r="J64" s="113"/>
      <c r="K64" s="87" t="n">
        <v>0.25</v>
      </c>
      <c r="L64" s="114" t="n">
        <v>0.0707106781186548</v>
      </c>
    </row>
    <row r="65" customFormat="false" ht="12.75" hidden="false" customHeight="false" outlineLevel="0" collapsed="false">
      <c r="A65" s="115" t="s">
        <v>106</v>
      </c>
      <c r="B65" s="75" t="n">
        <v>0.05</v>
      </c>
      <c r="C65" s="84" t="n">
        <v>1000</v>
      </c>
      <c r="D65" s="84" t="n">
        <v>1000</v>
      </c>
      <c r="E65" s="113"/>
      <c r="F65" s="125" t="n">
        <v>7</v>
      </c>
      <c r="G65" s="125" t="n">
        <v>2000</v>
      </c>
      <c r="H65" s="87" t="n">
        <v>0.4</v>
      </c>
      <c r="I65" s="87" t="n">
        <v>0.3</v>
      </c>
      <c r="J65" s="113"/>
      <c r="K65" s="87" t="n">
        <v>0.35</v>
      </c>
      <c r="L65" s="114" t="n">
        <v>0.070710678118655</v>
      </c>
    </row>
    <row r="66" customFormat="false" ht="12.75" hidden="false" customHeight="false" outlineLevel="0" collapsed="false">
      <c r="A66" s="115" t="s">
        <v>106</v>
      </c>
      <c r="B66" s="76" t="n">
        <v>0.1</v>
      </c>
      <c r="C66" s="84" t="n">
        <v>1000</v>
      </c>
      <c r="D66" s="84" t="n">
        <v>1000</v>
      </c>
      <c r="E66" s="113"/>
      <c r="F66" s="125" t="n">
        <v>16</v>
      </c>
      <c r="G66" s="125" t="n">
        <v>2000</v>
      </c>
      <c r="H66" s="87" t="n">
        <v>1.2</v>
      </c>
      <c r="I66" s="87" t="n">
        <v>0.4</v>
      </c>
      <c r="J66" s="113"/>
      <c r="K66" s="87" t="n">
        <v>0.8</v>
      </c>
      <c r="L66" s="114" t="n">
        <v>0.565685424949238</v>
      </c>
    </row>
    <row r="67" customFormat="false" ht="12.75" hidden="false" customHeight="false" outlineLevel="0" collapsed="false">
      <c r="A67" s="115" t="s">
        <v>106</v>
      </c>
      <c r="B67" s="75" t="n">
        <v>1</v>
      </c>
      <c r="C67" s="84"/>
      <c r="D67" s="84"/>
      <c r="E67" s="113"/>
      <c r="F67" s="125"/>
      <c r="G67" s="125"/>
      <c r="H67" s="84"/>
      <c r="I67" s="84"/>
      <c r="J67" s="113"/>
      <c r="K67" s="87"/>
      <c r="L67" s="114"/>
    </row>
    <row r="68" customFormat="false" ht="12.75" hidden="false" customHeight="false" outlineLevel="0" collapsed="false">
      <c r="A68" s="115" t="s">
        <v>106</v>
      </c>
      <c r="B68" s="75" t="n">
        <v>5</v>
      </c>
      <c r="C68" s="84"/>
      <c r="D68" s="84"/>
      <c r="E68" s="113"/>
      <c r="F68" s="125"/>
      <c r="G68" s="125"/>
      <c r="H68" s="84"/>
      <c r="I68" s="84"/>
      <c r="J68" s="113"/>
      <c r="K68" s="87"/>
      <c r="L68" s="114"/>
    </row>
    <row r="69" customFormat="false" ht="12.75" hidden="false" customHeight="false" outlineLevel="0" collapsed="false">
      <c r="A69" s="115" t="s">
        <v>106</v>
      </c>
      <c r="B69" s="75" t="n">
        <v>10</v>
      </c>
      <c r="C69" s="84"/>
      <c r="D69" s="84"/>
      <c r="E69" s="113"/>
      <c r="F69" s="125"/>
      <c r="G69" s="125"/>
      <c r="H69" s="84"/>
      <c r="I69" s="84"/>
      <c r="J69" s="113"/>
      <c r="K69" s="87"/>
      <c r="L69" s="114"/>
    </row>
    <row r="70" customFormat="false" ht="12.75" hidden="false" customHeight="false" outlineLevel="0" collapsed="false">
      <c r="A70" s="115" t="s">
        <v>106</v>
      </c>
      <c r="B70" s="75" t="n">
        <v>100</v>
      </c>
      <c r="C70" s="84"/>
      <c r="D70" s="84"/>
      <c r="E70" s="113"/>
      <c r="F70" s="125"/>
      <c r="G70" s="125"/>
      <c r="H70" s="84"/>
      <c r="I70" s="84"/>
      <c r="J70" s="113"/>
      <c r="K70" s="87"/>
      <c r="L70" s="114"/>
    </row>
    <row r="71" customFormat="false" ht="12.75" hidden="false" customHeight="false" outlineLevel="0" collapsed="false">
      <c r="A71" s="116"/>
      <c r="B71" s="126"/>
      <c r="C71" s="84"/>
      <c r="D71" s="84"/>
      <c r="E71" s="113"/>
      <c r="F71" s="125"/>
      <c r="G71" s="125"/>
      <c r="H71" s="84"/>
      <c r="I71" s="84"/>
      <c r="J71" s="113"/>
      <c r="K71" s="87"/>
      <c r="L71" s="114"/>
    </row>
    <row r="72" customFormat="false" ht="12.75" hidden="false" customHeight="false" outlineLevel="0" collapsed="false">
      <c r="A72" s="83" t="s">
        <v>105</v>
      </c>
      <c r="B72" s="84" t="n">
        <v>0</v>
      </c>
      <c r="C72" s="84" t="n">
        <v>1000</v>
      </c>
      <c r="D72" s="84" t="n">
        <v>1000</v>
      </c>
      <c r="E72" s="113"/>
      <c r="F72" s="125" t="n">
        <v>3</v>
      </c>
      <c r="G72" s="125" t="n">
        <v>2000</v>
      </c>
      <c r="H72" s="87" t="n">
        <v>0.1</v>
      </c>
      <c r="I72" s="87" t="n">
        <v>0.2</v>
      </c>
      <c r="J72" s="113"/>
      <c r="K72" s="87" t="n">
        <v>0.15</v>
      </c>
      <c r="L72" s="114" t="n">
        <v>0.0707106781186547</v>
      </c>
    </row>
    <row r="73" customFormat="false" ht="13.5" hidden="false" customHeight="false" outlineLevel="0" collapsed="false">
      <c r="A73" s="89" t="s">
        <v>107</v>
      </c>
      <c r="B73" s="90" t="s">
        <v>108</v>
      </c>
      <c r="C73" s="90" t="n">
        <v>1000</v>
      </c>
      <c r="D73" s="90" t="n">
        <v>1000</v>
      </c>
      <c r="E73" s="127"/>
      <c r="F73" s="128" t="n">
        <v>32</v>
      </c>
      <c r="G73" s="128" t="n">
        <v>2000</v>
      </c>
      <c r="H73" s="93" t="n">
        <v>1</v>
      </c>
      <c r="I73" s="93" t="n">
        <v>2.2</v>
      </c>
      <c r="J73" s="127"/>
      <c r="K73" s="93" t="n">
        <v>1.6</v>
      </c>
      <c r="L73" s="129" t="n">
        <v>0.848528137423857</v>
      </c>
    </row>
    <row r="75" customFormat="false" ht="13.5" hidden="false" customHeight="false" outlineLevel="0" collapsed="false">
      <c r="A75" s="130" t="n">
        <v>0.65</v>
      </c>
    </row>
    <row r="76" customFormat="false" ht="53.25" hidden="false" customHeight="false" outlineLevel="0" collapsed="false">
      <c r="A76" s="64" t="s">
        <v>95</v>
      </c>
      <c r="B76" s="65" t="s">
        <v>96</v>
      </c>
      <c r="C76" s="131" t="s">
        <v>127</v>
      </c>
      <c r="D76" s="131" t="s">
        <v>128</v>
      </c>
      <c r="E76" s="131" t="s">
        <v>129</v>
      </c>
      <c r="F76" s="131" t="s">
        <v>130</v>
      </c>
      <c r="G76" s="131" t="s">
        <v>131</v>
      </c>
      <c r="H76" s="65" t="s">
        <v>132</v>
      </c>
      <c r="I76" s="65" t="s">
        <v>133</v>
      </c>
      <c r="J76" s="65" t="s">
        <v>134</v>
      </c>
      <c r="K76" s="65" t="s">
        <v>135</v>
      </c>
      <c r="L76" s="67" t="s">
        <v>136</v>
      </c>
      <c r="N76" s="79"/>
      <c r="O76" s="7"/>
      <c r="P76" s="7"/>
    </row>
    <row r="77" customFormat="false" ht="12.75" hidden="false" customHeight="false" outlineLevel="0" collapsed="false">
      <c r="A77" s="68" t="s">
        <v>105</v>
      </c>
      <c r="B77" s="69" t="n">
        <v>0</v>
      </c>
      <c r="C77" s="85" t="n">
        <v>2.728</v>
      </c>
      <c r="D77" s="85" t="n">
        <v>2.05333333333333</v>
      </c>
      <c r="E77" s="113"/>
      <c r="F77" s="132" t="n">
        <v>2.39066666666667</v>
      </c>
      <c r="G77" s="85" t="n">
        <v>0.477061375040524</v>
      </c>
      <c r="H77" s="85" t="n">
        <f aca="false">C77/2.39067*100</f>
        <v>114.110270342624</v>
      </c>
      <c r="I77" s="85" t="n">
        <f aca="false">D77/2.39067*100</f>
        <v>85.8894507955232</v>
      </c>
      <c r="J77" s="113"/>
      <c r="K77" s="85" t="n">
        <f aca="false">AVERAGE(H77:I77)</f>
        <v>99.9998605690734</v>
      </c>
      <c r="L77" s="85" t="n">
        <f aca="false">STDEV(H77:I77)</f>
        <v>19.9551328723966</v>
      </c>
      <c r="M77" s="133"/>
      <c r="N77" s="134"/>
      <c r="O77" s="134"/>
      <c r="P77" s="7"/>
    </row>
    <row r="78" customFormat="false" ht="12.75" hidden="false" customHeight="false" outlineLevel="0" collapsed="false">
      <c r="A78" s="115" t="s">
        <v>106</v>
      </c>
      <c r="B78" s="75" t="n">
        <v>0.01</v>
      </c>
      <c r="C78" s="85" t="n">
        <v>4.048</v>
      </c>
      <c r="D78" s="85" t="n">
        <v>7.06933333333334</v>
      </c>
      <c r="E78" s="113"/>
      <c r="F78" s="132" t="n">
        <v>5.55866666666667</v>
      </c>
      <c r="G78" s="85" t="n">
        <v>2.13640528822496</v>
      </c>
      <c r="H78" s="85" t="n">
        <f aca="false">C78/2.39067*100</f>
        <v>169.324917282603</v>
      </c>
      <c r="I78" s="85" t="n">
        <f aca="false">D78/2.39067*100</f>
        <v>295.705109167444</v>
      </c>
      <c r="J78" s="113"/>
      <c r="K78" s="85" t="n">
        <f aca="false">AVERAGE(H78:I78)</f>
        <v>232.515013225023</v>
      </c>
      <c r="L78" s="85" t="n">
        <f aca="false">STDEV(H78:I78)</f>
        <v>89.3642906894284</v>
      </c>
      <c r="M78" s="133"/>
      <c r="N78" s="134"/>
      <c r="O78" s="134"/>
      <c r="P78" s="7"/>
    </row>
    <row r="79" customFormat="false" ht="12.75" hidden="false" customHeight="false" outlineLevel="0" collapsed="false">
      <c r="A79" s="115" t="s">
        <v>106</v>
      </c>
      <c r="B79" s="75" t="n">
        <v>0.05</v>
      </c>
      <c r="C79" s="85" t="n">
        <v>5.39733333333333</v>
      </c>
      <c r="D79" s="85" t="n">
        <v>7.24533333333333</v>
      </c>
      <c r="E79" s="113"/>
      <c r="F79" s="132" t="n">
        <v>6.32133333333333</v>
      </c>
      <c r="G79" s="85" t="n">
        <v>1.30673333163274</v>
      </c>
      <c r="H79" s="85" t="n">
        <f aca="false">C79/2.39067*100</f>
        <v>225.766556376804</v>
      </c>
      <c r="I79" s="85" t="n">
        <f aca="false">D79/2.39067*100</f>
        <v>303.067062092775</v>
      </c>
      <c r="J79" s="113"/>
      <c r="K79" s="85" t="n">
        <f aca="false">AVERAGE(H79:I79)</f>
        <v>264.416809234789</v>
      </c>
      <c r="L79" s="85" t="n">
        <f aca="false">STDEV(H79:I79)</f>
        <v>54.6597117809124</v>
      </c>
      <c r="M79" s="133"/>
      <c r="N79" s="134"/>
      <c r="O79" s="134"/>
      <c r="P79" s="7"/>
    </row>
    <row r="80" customFormat="false" ht="12.75" hidden="false" customHeight="false" outlineLevel="0" collapsed="false">
      <c r="A80" s="115" t="s">
        <v>106</v>
      </c>
      <c r="B80" s="76" t="n">
        <v>0.1</v>
      </c>
      <c r="C80" s="85" t="n">
        <v>2.40533333333333</v>
      </c>
      <c r="D80" s="85" t="n">
        <v>3.57866666666667</v>
      </c>
      <c r="E80" s="113"/>
      <c r="F80" s="132" t="n">
        <v>2.992</v>
      </c>
      <c r="G80" s="85" t="n">
        <v>0.829671956592214</v>
      </c>
      <c r="H80" s="85" t="n">
        <f aca="false">C80/2.39067*100</f>
        <v>100.613356646184</v>
      </c>
      <c r="I80" s="85" t="n">
        <f aca="false">D80/2.39067*100</f>
        <v>149.693042815055</v>
      </c>
      <c r="J80" s="113"/>
      <c r="K80" s="85" t="n">
        <f aca="false">AVERAGE(H80:I80)</f>
        <v>125.153199730619</v>
      </c>
      <c r="L80" s="85" t="n">
        <f aca="false">STDEV(H80:I80)</f>
        <v>34.7045789085159</v>
      </c>
      <c r="M80" s="133"/>
      <c r="N80" s="134"/>
      <c r="O80" s="134"/>
      <c r="P80" s="7"/>
    </row>
    <row r="81" customFormat="false" ht="12.75" hidden="false" customHeight="false" outlineLevel="0" collapsed="false">
      <c r="A81" s="115" t="s">
        <v>106</v>
      </c>
      <c r="B81" s="75" t="n">
        <v>1</v>
      </c>
      <c r="C81" s="85" t="n">
        <v>2.52266666666667</v>
      </c>
      <c r="D81" s="85" t="n">
        <v>4.89866666666667</v>
      </c>
      <c r="E81" s="113"/>
      <c r="F81" s="132" t="n">
        <v>3.71066666666667</v>
      </c>
      <c r="G81" s="85" t="n">
        <v>1.68008571209924</v>
      </c>
      <c r="H81" s="85" t="n">
        <f aca="false">C81/2.39067*100</f>
        <v>105.521325263071</v>
      </c>
      <c r="I81" s="85" t="n">
        <f aca="false">D81/2.39067*100</f>
        <v>204.907689755034</v>
      </c>
      <c r="J81" s="113"/>
      <c r="K81" s="85" t="n">
        <f aca="false">AVERAGE(H81:I81)</f>
        <v>155.214507509053</v>
      </c>
      <c r="L81" s="85" t="n">
        <f aca="false">STDEV(H81:I81)</f>
        <v>70.2767722897446</v>
      </c>
      <c r="M81" s="133"/>
      <c r="N81" s="134"/>
      <c r="O81" s="134"/>
      <c r="P81" s="7"/>
    </row>
    <row r="82" customFormat="false" ht="12.75" hidden="false" customHeight="false" outlineLevel="0" collapsed="false">
      <c r="A82" s="115" t="s">
        <v>106</v>
      </c>
      <c r="B82" s="75" t="n">
        <v>5</v>
      </c>
      <c r="C82" s="85" t="n">
        <v>2.728</v>
      </c>
      <c r="D82" s="85" t="n">
        <v>3.52</v>
      </c>
      <c r="E82" s="113"/>
      <c r="F82" s="132" t="n">
        <v>3.124</v>
      </c>
      <c r="G82" s="85" t="n">
        <v>0.560028570699744</v>
      </c>
      <c r="H82" s="85" t="n">
        <f aca="false">C82/2.39067*100</f>
        <v>114.110270342624</v>
      </c>
      <c r="I82" s="85" t="n">
        <f aca="false">D82/2.39067*100</f>
        <v>147.239058506611</v>
      </c>
      <c r="J82" s="113"/>
      <c r="K82" s="85" t="n">
        <f aca="false">AVERAGE(H82:I82)</f>
        <v>130.674664424617</v>
      </c>
      <c r="L82" s="85" t="n">
        <f aca="false">STDEV(H82:I82)</f>
        <v>23.4255907632482</v>
      </c>
      <c r="M82" s="133"/>
      <c r="N82" s="134"/>
      <c r="O82" s="134"/>
      <c r="P82" s="7"/>
    </row>
    <row r="83" customFormat="false" ht="12.75" hidden="false" customHeight="false" outlineLevel="0" collapsed="false">
      <c r="A83" s="115" t="s">
        <v>106</v>
      </c>
      <c r="B83" s="75" t="n">
        <v>10</v>
      </c>
      <c r="C83" s="85" t="n">
        <v>5.28</v>
      </c>
      <c r="D83" s="85" t="n">
        <v>3.344</v>
      </c>
      <c r="E83" s="113"/>
      <c r="F83" s="132" t="n">
        <v>4.312</v>
      </c>
      <c r="G83" s="85" t="n">
        <v>1.36895872837716</v>
      </c>
      <c r="H83" s="85" t="n">
        <f aca="false">C83/2.39067*100</f>
        <v>220.858587759917</v>
      </c>
      <c r="I83" s="85" t="n">
        <f aca="false">D83/2.39067*100</f>
        <v>139.877105581281</v>
      </c>
      <c r="J83" s="113"/>
      <c r="K83" s="85" t="n">
        <f aca="false">AVERAGE(H83:I83)</f>
        <v>180.367846670599</v>
      </c>
      <c r="L83" s="85" t="n">
        <f aca="false">STDEV(H83:I83)</f>
        <v>57.2625551990512</v>
      </c>
      <c r="M83" s="133"/>
      <c r="N83" s="134"/>
      <c r="O83" s="134"/>
      <c r="P83" s="7"/>
    </row>
    <row r="84" customFormat="false" ht="12.75" hidden="false" customHeight="false" outlineLevel="0" collapsed="false">
      <c r="A84" s="115" t="s">
        <v>106</v>
      </c>
      <c r="B84" s="75" t="n">
        <v>100</v>
      </c>
      <c r="C84" s="85" t="n">
        <v>6.512</v>
      </c>
      <c r="D84" s="85" t="n">
        <v>5.13333333333333</v>
      </c>
      <c r="E84" s="113"/>
      <c r="F84" s="132" t="n">
        <v>5.82266666666667</v>
      </c>
      <c r="G84" s="85" t="n">
        <v>0.974864548995857</v>
      </c>
      <c r="H84" s="85" t="n">
        <f aca="false">C84/2.39067*100</f>
        <v>272.392258237231</v>
      </c>
      <c r="I84" s="85" t="n">
        <f aca="false">D84/2.39067*100</f>
        <v>214.723626988808</v>
      </c>
      <c r="J84" s="113"/>
      <c r="K84" s="85" t="n">
        <f aca="false">AVERAGE(H84:I84)</f>
        <v>243.557942613019</v>
      </c>
      <c r="L84" s="85" t="n">
        <f aca="false">STDEV(H84:I84)</f>
        <v>40.7778802175062</v>
      </c>
      <c r="M84" s="133"/>
      <c r="N84" s="134"/>
      <c r="O84" s="134"/>
      <c r="P84" s="7"/>
    </row>
    <row r="85" customFormat="false" ht="12.75" hidden="false" customHeight="false" outlineLevel="0" collapsed="false">
      <c r="A85" s="116"/>
      <c r="B85" s="113"/>
      <c r="C85" s="84"/>
      <c r="D85" s="84"/>
      <c r="E85" s="113"/>
      <c r="F85" s="132"/>
      <c r="G85" s="85"/>
      <c r="H85" s="85" t="s">
        <v>137</v>
      </c>
      <c r="I85" s="85"/>
      <c r="J85" s="113"/>
      <c r="K85" s="85"/>
      <c r="L85" s="85"/>
      <c r="N85" s="134"/>
      <c r="O85" s="134"/>
      <c r="P85" s="7"/>
    </row>
    <row r="86" customFormat="false" ht="12.75" hidden="false" customHeight="false" outlineLevel="0" collapsed="false">
      <c r="A86" s="83" t="s">
        <v>105</v>
      </c>
      <c r="B86" s="84" t="n">
        <v>0</v>
      </c>
      <c r="C86" s="85" t="n">
        <v>2.728</v>
      </c>
      <c r="D86" s="85" t="n">
        <v>2.05333333333333</v>
      </c>
      <c r="E86" s="113"/>
      <c r="F86" s="132" t="n">
        <v>2.39066666666667</v>
      </c>
      <c r="G86" s="85" t="n">
        <v>0.477061375040524</v>
      </c>
      <c r="H86" s="85" t="n">
        <f aca="false">C86/2.39067*100</f>
        <v>114.110270342624</v>
      </c>
      <c r="I86" s="85" t="n">
        <f aca="false">D86/2.39067*100</f>
        <v>85.8894507955232</v>
      </c>
      <c r="J86" s="113"/>
      <c r="K86" s="85" t="n">
        <f aca="false">AVERAGE(H86:I86)</f>
        <v>99.9998605690734</v>
      </c>
      <c r="L86" s="85" t="n">
        <f aca="false">STDEV(H86:I86)</f>
        <v>19.9551328723966</v>
      </c>
      <c r="M86" s="133"/>
      <c r="N86" s="134"/>
      <c r="O86" s="134"/>
      <c r="P86" s="7"/>
    </row>
    <row r="87" customFormat="false" ht="13.5" hidden="false" customHeight="false" outlineLevel="0" collapsed="false">
      <c r="A87" s="89" t="s">
        <v>107</v>
      </c>
      <c r="B87" s="90" t="s">
        <v>108</v>
      </c>
      <c r="C87" s="91" t="n">
        <v>3.08</v>
      </c>
      <c r="D87" s="91" t="n">
        <v>3.73</v>
      </c>
      <c r="E87" s="127"/>
      <c r="F87" s="135" t="n">
        <v>3.405</v>
      </c>
      <c r="G87" s="91" t="n">
        <v>0.459619407771252</v>
      </c>
      <c r="H87" s="85" t="n">
        <f aca="false">C87/2.39067*100</f>
        <v>128.834176193285</v>
      </c>
      <c r="I87" s="85" t="n">
        <f aca="false">D87/2.39067*100</f>
        <v>156.023206883426</v>
      </c>
      <c r="J87" s="127"/>
      <c r="K87" s="85" t="n">
        <f aca="false">AVERAGE(H87:I87)</f>
        <v>142.428691538355</v>
      </c>
      <c r="L87" s="85" t="n">
        <f aca="false">STDEV(H87:I87)</f>
        <v>19.225547974888</v>
      </c>
      <c r="M87" s="133"/>
      <c r="N87" s="134"/>
      <c r="O87" s="134"/>
      <c r="P87" s="7"/>
    </row>
    <row r="88" customFormat="false" ht="12.75" hidden="false" customHeight="false" outlineLevel="0" collapsed="false">
      <c r="N88" s="7"/>
      <c r="O88" s="7"/>
      <c r="P88" s="7"/>
    </row>
    <row r="89" customFormat="false" ht="13.5" hidden="false" customHeight="false" outlineLevel="0" collapsed="false"/>
    <row r="90" customFormat="false" ht="53.25" hidden="false" customHeight="false" outlineLevel="0" collapsed="false">
      <c r="A90" s="64" t="s">
        <v>95</v>
      </c>
      <c r="B90" s="65" t="s">
        <v>96</v>
      </c>
      <c r="C90" s="131" t="s">
        <v>138</v>
      </c>
      <c r="D90" s="131" t="s">
        <v>139</v>
      </c>
      <c r="E90" s="131" t="s">
        <v>140</v>
      </c>
      <c r="F90" s="131" t="s">
        <v>141</v>
      </c>
      <c r="G90" s="65" t="s">
        <v>142</v>
      </c>
      <c r="H90" s="65" t="s">
        <v>143</v>
      </c>
      <c r="I90" s="65" t="s">
        <v>144</v>
      </c>
      <c r="J90" s="65" t="s">
        <v>145</v>
      </c>
      <c r="K90" s="65" t="s">
        <v>146</v>
      </c>
      <c r="L90" s="67" t="s">
        <v>147</v>
      </c>
    </row>
    <row r="91" customFormat="false" ht="12.75" hidden="false" customHeight="false" outlineLevel="0" collapsed="false">
      <c r="A91" s="68" t="s">
        <v>105</v>
      </c>
      <c r="B91" s="69" t="n">
        <v>0</v>
      </c>
      <c r="C91" s="85" t="n">
        <v>2.43466666666667</v>
      </c>
      <c r="D91" s="85" t="n">
        <v>1.55466666666667</v>
      </c>
      <c r="E91" s="113"/>
      <c r="F91" s="132" t="n">
        <v>1.99466666666667</v>
      </c>
      <c r="G91" s="85" t="n">
        <v>0.622253967444162</v>
      </c>
      <c r="H91" s="87" t="n">
        <v>122.056783810431</v>
      </c>
      <c r="I91" s="87" t="n">
        <v>77.9398739994318</v>
      </c>
      <c r="J91" s="113"/>
      <c r="K91" s="85" t="n">
        <v>99.9998328879798</v>
      </c>
      <c r="L91" s="114" t="n">
        <v>31.1958352732112</v>
      </c>
    </row>
    <row r="92" customFormat="false" ht="12.75" hidden="false" customHeight="false" outlineLevel="0" collapsed="false">
      <c r="A92" s="115" t="s">
        <v>106</v>
      </c>
      <c r="B92" s="75" t="n">
        <v>0.01</v>
      </c>
      <c r="C92" s="85" t="n">
        <v>3.05066666666667</v>
      </c>
      <c r="D92" s="85" t="n">
        <v>5.69066666666667</v>
      </c>
      <c r="E92" s="113"/>
      <c r="F92" s="132" t="n">
        <v>4.37066666666667</v>
      </c>
      <c r="G92" s="85" t="n">
        <v>1.86676190233249</v>
      </c>
      <c r="H92" s="87" t="n">
        <v>152.93862067813</v>
      </c>
      <c r="I92" s="87" t="n">
        <v>285.289350111128</v>
      </c>
      <c r="J92" s="113"/>
      <c r="K92" s="85" t="n">
        <v>219.117280886897</v>
      </c>
      <c r="L92" s="114" t="n">
        <v>93.5875058196337</v>
      </c>
    </row>
    <row r="93" customFormat="false" ht="12.75" hidden="false" customHeight="false" outlineLevel="0" collapsed="false">
      <c r="A93" s="115" t="s">
        <v>106</v>
      </c>
      <c r="B93" s="75" t="n">
        <v>0.05</v>
      </c>
      <c r="C93" s="85" t="n">
        <v>4.01866666666667</v>
      </c>
      <c r="D93" s="85" t="n">
        <v>6.072</v>
      </c>
      <c r="E93" s="113"/>
      <c r="F93" s="132" t="n">
        <v>5.04533333333333</v>
      </c>
      <c r="G93" s="85" t="n">
        <v>1.45192592403637</v>
      </c>
      <c r="H93" s="87" t="n">
        <v>201.467221470229</v>
      </c>
      <c r="I93" s="87" t="n">
        <v>304.406677695894</v>
      </c>
      <c r="J93" s="113"/>
      <c r="K93" s="85" t="n">
        <v>252.940753775478</v>
      </c>
      <c r="L93" s="114" t="n">
        <v>72.7902823041595</v>
      </c>
    </row>
    <row r="94" customFormat="false" ht="12.75" hidden="false" customHeight="false" outlineLevel="0" collapsed="false">
      <c r="A94" s="115" t="s">
        <v>106</v>
      </c>
      <c r="B94" s="76" t="n">
        <v>0.1</v>
      </c>
      <c r="C94" s="85" t="n">
        <v>1.34933333333333</v>
      </c>
      <c r="D94" s="85" t="n">
        <v>2.816</v>
      </c>
      <c r="E94" s="113"/>
      <c r="F94" s="132" t="n">
        <v>2.08266666666667</v>
      </c>
      <c r="G94" s="85" t="n">
        <v>1.03708994574027</v>
      </c>
      <c r="H94" s="87" t="n">
        <v>67.6459283768654</v>
      </c>
      <c r="I94" s="87" t="n">
        <v>141.174111395197</v>
      </c>
      <c r="J94" s="113"/>
      <c r="K94" s="85" t="n">
        <v>104.411590221273</v>
      </c>
      <c r="L94" s="114" t="n">
        <v>51.9930587886853</v>
      </c>
    </row>
    <row r="95" customFormat="false" ht="12.75" hidden="false" customHeight="false" outlineLevel="0" collapsed="false">
      <c r="A95" s="115" t="s">
        <v>106</v>
      </c>
      <c r="B95" s="75" t="n">
        <v>1</v>
      </c>
      <c r="C95" s="85" t="n">
        <v>0.88</v>
      </c>
      <c r="D95" s="85" t="n">
        <v>4.136</v>
      </c>
      <c r="E95" s="113"/>
      <c r="F95" s="132" t="n">
        <v>2.508</v>
      </c>
      <c r="G95" s="85" t="n">
        <v>2.3023396795434</v>
      </c>
      <c r="H95" s="87" t="n">
        <v>44.1169098109992</v>
      </c>
      <c r="I95" s="87" t="n">
        <v>207.349476111696</v>
      </c>
      <c r="J95" s="113"/>
      <c r="K95" s="85" t="n">
        <v>125.735083998857</v>
      </c>
      <c r="L95" s="114" t="n">
        <v>115.424590510881</v>
      </c>
    </row>
    <row r="96" customFormat="false" ht="12.75" hidden="false" customHeight="false" outlineLevel="0" collapsed="false">
      <c r="A96" s="115" t="s">
        <v>106</v>
      </c>
      <c r="B96" s="75" t="n">
        <v>5</v>
      </c>
      <c r="C96" s="85" t="n">
        <v>2.112</v>
      </c>
      <c r="D96" s="85" t="n">
        <v>2.552</v>
      </c>
      <c r="E96" s="113"/>
      <c r="F96" s="132" t="n">
        <v>2.332</v>
      </c>
      <c r="G96" s="85" t="n">
        <v>0.311126983722081</v>
      </c>
      <c r="H96" s="87" t="n">
        <v>105.880583546398</v>
      </c>
      <c r="I96" s="87" t="n">
        <v>127.939038451898</v>
      </c>
      <c r="J96" s="113"/>
      <c r="K96" s="85" t="n">
        <v>116.91156933227</v>
      </c>
      <c r="L96" s="114" t="n">
        <v>15.5979176366055</v>
      </c>
    </row>
    <row r="97" customFormat="false" ht="12.75" hidden="false" customHeight="false" outlineLevel="0" collapsed="false">
      <c r="A97" s="115" t="s">
        <v>106</v>
      </c>
      <c r="B97" s="75" t="n">
        <v>10</v>
      </c>
      <c r="C97" s="85" t="n">
        <v>4.42933333333333</v>
      </c>
      <c r="D97" s="85" t="n">
        <v>2.66933333333333</v>
      </c>
      <c r="E97" s="113"/>
      <c r="F97" s="132" t="n">
        <v>3.54933333333333</v>
      </c>
      <c r="G97" s="85" t="n">
        <v>1.24450793488832</v>
      </c>
      <c r="H97" s="87" t="n">
        <v>222.055112715362</v>
      </c>
      <c r="I97" s="87" t="n">
        <v>133.821293093364</v>
      </c>
      <c r="J97" s="113"/>
      <c r="K97" s="85" t="n">
        <v>177.940879109494</v>
      </c>
      <c r="L97" s="114" t="n">
        <v>62.3916705464225</v>
      </c>
    </row>
    <row r="98" customFormat="false" ht="12.75" hidden="false" customHeight="false" outlineLevel="0" collapsed="false">
      <c r="A98" s="115" t="s">
        <v>106</v>
      </c>
      <c r="B98" s="75" t="n">
        <v>100</v>
      </c>
      <c r="C98" s="85" t="n">
        <v>4.98666666666667</v>
      </c>
      <c r="D98" s="85" t="n">
        <v>3.22666666666667</v>
      </c>
      <c r="E98" s="113"/>
      <c r="F98" s="132" t="n">
        <v>4.10666666666667</v>
      </c>
      <c r="G98" s="85" t="n">
        <v>1.24450793488832</v>
      </c>
      <c r="H98" s="87" t="n">
        <v>249.995822262329</v>
      </c>
      <c r="I98" s="87" t="n">
        <v>161.76200264033</v>
      </c>
      <c r="J98" s="113"/>
      <c r="K98" s="85" t="n">
        <v>205.882008887017</v>
      </c>
      <c r="L98" s="114" t="n">
        <v>62.3916705464226</v>
      </c>
    </row>
    <row r="99" customFormat="false" ht="12.75" hidden="false" customHeight="false" outlineLevel="0" collapsed="false">
      <c r="A99" s="116"/>
      <c r="B99" s="113"/>
      <c r="C99" s="84"/>
      <c r="D99" s="84"/>
      <c r="E99" s="113"/>
      <c r="F99" s="132"/>
      <c r="G99" s="85"/>
      <c r="H99" s="85"/>
      <c r="I99" s="85"/>
      <c r="J99" s="113"/>
      <c r="K99" s="85"/>
      <c r="L99" s="114"/>
    </row>
    <row r="100" customFormat="false" ht="12.75" hidden="false" customHeight="false" outlineLevel="0" collapsed="false">
      <c r="A100" s="83" t="s">
        <v>105</v>
      </c>
      <c r="B100" s="84" t="n">
        <v>0</v>
      </c>
      <c r="C100" s="85" t="n">
        <v>2.43466666666667</v>
      </c>
      <c r="D100" s="85" t="n">
        <v>1.55466666666667</v>
      </c>
      <c r="E100" s="113"/>
      <c r="F100" s="132" t="n">
        <v>1.99466666666667</v>
      </c>
      <c r="G100" s="85" t="n">
        <v>0.622253967444162</v>
      </c>
      <c r="H100" s="85" t="n">
        <v>122.058619554446</v>
      </c>
      <c r="I100" s="85" t="n">
        <v>77.9410462215137</v>
      </c>
      <c r="J100" s="113"/>
      <c r="K100" s="85" t="n">
        <v>99.9983289049314</v>
      </c>
      <c r="L100" s="114" t="n">
        <v>31.1953660923528</v>
      </c>
    </row>
    <row r="101" customFormat="false" ht="13.5" hidden="false" customHeight="false" outlineLevel="0" collapsed="false">
      <c r="A101" s="89" t="s">
        <v>107</v>
      </c>
      <c r="B101" s="90" t="s">
        <v>108</v>
      </c>
      <c r="C101" s="91" t="n">
        <v>2.85</v>
      </c>
      <c r="D101" s="91" t="n">
        <v>2.29</v>
      </c>
      <c r="E101" s="127"/>
      <c r="F101" s="135" t="n">
        <v>2.57</v>
      </c>
      <c r="G101" s="91" t="n">
        <v>0.395979797464465</v>
      </c>
      <c r="H101" s="91" t="n">
        <v>142.880777271428</v>
      </c>
      <c r="I101" s="91" t="n">
        <v>114.805957877744</v>
      </c>
      <c r="J101" s="113"/>
      <c r="K101" s="91" t="n">
        <v>128.841429788941</v>
      </c>
      <c r="L101" s="129" t="n">
        <v>19.8515966042247</v>
      </c>
    </row>
    <row r="103" customFormat="false" ht="13.5" hidden="false" customHeight="false" outlineLevel="0" collapsed="false"/>
    <row r="104" customFormat="false" ht="38.25" hidden="false" customHeight="false" outlineLevel="0" collapsed="false">
      <c r="A104" s="110" t="s">
        <v>95</v>
      </c>
      <c r="B104" s="111" t="s">
        <v>96</v>
      </c>
      <c r="C104" s="111" t="s">
        <v>148</v>
      </c>
      <c r="D104" s="111" t="s">
        <v>149</v>
      </c>
      <c r="E104" s="111" t="s">
        <v>150</v>
      </c>
      <c r="F104" s="111" t="s">
        <v>151</v>
      </c>
      <c r="G104" s="112" t="s">
        <v>152</v>
      </c>
    </row>
    <row r="105" customFormat="false" ht="12.75" hidden="false" customHeight="false" outlineLevel="0" collapsed="false">
      <c r="A105" s="68" t="s">
        <v>105</v>
      </c>
      <c r="B105" s="69" t="n">
        <v>0</v>
      </c>
      <c r="C105" s="85" t="n">
        <v>89.247311827957</v>
      </c>
      <c r="D105" s="85" t="n">
        <v>75.7142857142857</v>
      </c>
      <c r="E105" s="113"/>
      <c r="F105" s="85" t="n">
        <v>82.4807987711213</v>
      </c>
      <c r="G105" s="114" t="n">
        <v>9.56929453495168</v>
      </c>
    </row>
    <row r="106" customFormat="false" ht="12.75" hidden="false" customHeight="false" outlineLevel="0" collapsed="false">
      <c r="A106" s="115" t="s">
        <v>106</v>
      </c>
      <c r="B106" s="75" t="n">
        <v>0.01</v>
      </c>
      <c r="C106" s="85" t="n">
        <v>75.3623188405797</v>
      </c>
      <c r="D106" s="85" t="n">
        <v>80.4979253112033</v>
      </c>
      <c r="E106" s="113"/>
      <c r="F106" s="85" t="n">
        <v>77.9301220758915</v>
      </c>
      <c r="G106" s="114" t="n">
        <v>3.63142216088392</v>
      </c>
    </row>
    <row r="107" customFormat="false" ht="12.75" hidden="false" customHeight="false" outlineLevel="0" collapsed="false">
      <c r="A107" s="115" t="s">
        <v>106</v>
      </c>
      <c r="B107" s="75" t="n">
        <v>0.05</v>
      </c>
      <c r="C107" s="85" t="n">
        <v>74.4565217391304</v>
      </c>
      <c r="D107" s="85" t="n">
        <v>83.8056680161943</v>
      </c>
      <c r="E107" s="113"/>
      <c r="F107" s="85" t="n">
        <v>79.1310948776624</v>
      </c>
      <c r="G107" s="114" t="n">
        <v>6.61084473081687</v>
      </c>
    </row>
    <row r="108" customFormat="false" ht="12.75" hidden="false" customHeight="false" outlineLevel="0" collapsed="false">
      <c r="A108" s="115" t="s">
        <v>106</v>
      </c>
      <c r="B108" s="76" t="n">
        <v>0.1</v>
      </c>
      <c r="C108" s="85" t="n">
        <v>56.0975609756098</v>
      </c>
      <c r="D108" s="85" t="n">
        <v>78.6885245901639</v>
      </c>
      <c r="E108" s="113"/>
      <c r="F108" s="85" t="n">
        <v>67.3930427828869</v>
      </c>
      <c r="G108" s="114" t="n">
        <v>15.9742235653898</v>
      </c>
    </row>
    <row r="109" customFormat="false" ht="12.75" hidden="false" customHeight="false" outlineLevel="0" collapsed="false">
      <c r="A109" s="115" t="s">
        <v>106</v>
      </c>
      <c r="B109" s="75" t="n">
        <v>1</v>
      </c>
      <c r="C109" s="85" t="n">
        <v>34.8837209302326</v>
      </c>
      <c r="D109" s="85" t="n">
        <v>84.4311377245509</v>
      </c>
      <c r="E109" s="113"/>
      <c r="F109" s="85" t="n">
        <v>59.6574293273917</v>
      </c>
      <c r="G109" s="114" t="n">
        <v>35.0353144055387</v>
      </c>
    </row>
    <row r="110" customFormat="false" ht="12.75" hidden="false" customHeight="false" outlineLevel="0" collapsed="false">
      <c r="A110" s="115" t="s">
        <v>106</v>
      </c>
      <c r="B110" s="75" t="n">
        <v>5</v>
      </c>
      <c r="C110" s="85" t="n">
        <v>77.4193548387097</v>
      </c>
      <c r="D110" s="85" t="n">
        <v>72.5</v>
      </c>
      <c r="E110" s="113"/>
      <c r="F110" s="85" t="n">
        <v>74.9596774193548</v>
      </c>
      <c r="G110" s="114" t="n">
        <v>3.47850916551476</v>
      </c>
    </row>
    <row r="111" customFormat="false" ht="12.75" hidden="false" customHeight="false" outlineLevel="0" collapsed="false">
      <c r="A111" s="115" t="s">
        <v>106</v>
      </c>
      <c r="B111" s="75" t="n">
        <v>10</v>
      </c>
      <c r="C111" s="85" t="n">
        <v>83.8888888888889</v>
      </c>
      <c r="D111" s="85" t="n">
        <v>79.8245614035088</v>
      </c>
      <c r="E111" s="113"/>
      <c r="F111" s="85" t="n">
        <v>81.8567251461988</v>
      </c>
      <c r="G111" s="114" t="n">
        <v>2.87391352587511</v>
      </c>
    </row>
    <row r="112" customFormat="false" ht="12.75" hidden="false" customHeight="false" outlineLevel="0" collapsed="false">
      <c r="A112" s="115" t="s">
        <v>106</v>
      </c>
      <c r="B112" s="75" t="n">
        <v>100</v>
      </c>
      <c r="C112" s="85" t="n">
        <v>76.5765765765766</v>
      </c>
      <c r="D112" s="85" t="n">
        <v>62.8571428571429</v>
      </c>
      <c r="E112" s="113"/>
      <c r="F112" s="85" t="n">
        <v>69.7168597168597</v>
      </c>
      <c r="G112" s="114" t="n">
        <v>9.70110461705101</v>
      </c>
    </row>
    <row r="113" customFormat="false" ht="12.75" hidden="false" customHeight="false" outlineLevel="0" collapsed="false">
      <c r="A113" s="116"/>
      <c r="B113" s="113"/>
      <c r="C113" s="85"/>
      <c r="D113" s="85"/>
      <c r="E113" s="113"/>
      <c r="F113" s="85"/>
      <c r="G113" s="114"/>
    </row>
    <row r="114" customFormat="false" ht="12.75" hidden="false" customHeight="false" outlineLevel="0" collapsed="false">
      <c r="A114" s="83" t="s">
        <v>105</v>
      </c>
      <c r="B114" s="84" t="n">
        <v>0</v>
      </c>
      <c r="C114" s="85" t="n">
        <v>89.247311827957</v>
      </c>
      <c r="D114" s="85" t="n">
        <v>75.7142857142857</v>
      </c>
      <c r="E114" s="113"/>
      <c r="F114" s="85" t="n">
        <v>82.4807987711213</v>
      </c>
      <c r="G114" s="114" t="n">
        <v>9.56929453495168</v>
      </c>
    </row>
    <row r="115" customFormat="false" ht="13.5" hidden="false" customHeight="false" outlineLevel="0" collapsed="false">
      <c r="A115" s="89" t="s">
        <v>107</v>
      </c>
      <c r="B115" s="90" t="s">
        <v>108</v>
      </c>
      <c r="C115" s="91" t="n">
        <v>92.5324675324675</v>
      </c>
      <c r="D115" s="91" t="n">
        <v>61.3941018766756</v>
      </c>
      <c r="E115" s="127"/>
      <c r="F115" s="91" t="n">
        <v>76.9632847045716</v>
      </c>
      <c r="G115" s="129" t="n">
        <v>22.0181495102768</v>
      </c>
    </row>
  </sheetData>
  <mergeCells count="8">
    <mergeCell ref="I1:M3"/>
    <mergeCell ref="I4:M8"/>
    <mergeCell ref="A9:G9"/>
    <mergeCell ref="A10:G10"/>
    <mergeCell ref="A11:G11"/>
    <mergeCell ref="I11:J11"/>
    <mergeCell ref="A12:G12"/>
    <mergeCell ref="A14:J14"/>
  </mergeCells>
  <conditionalFormatting sqref="H100:I101 K100:K101 K91:K98 H91:I98">
    <cfRule type="cellIs" priority="2" operator="lessThan" aboveAverage="0" equalAverage="0" bottom="0" percent="0" rank="0" text="" dxfId="0">
      <formula>40</formula>
    </cfRule>
  </conditionalFormatting>
  <conditionalFormatting sqref="H99:I99 K99 J91:J101 H57:I57 K57 J49:J59">
    <cfRule type="cellIs" priority="3" operator="lessThan" aboveAverage="0" equalAverage="0" bottom="0" percent="0" rank="0" text="" dxfId="1">
      <formula>40</formula>
    </cfRule>
  </conditionalFormatting>
  <conditionalFormatting sqref="H58:I59 K58:K59 K49:K56 H49:I56 C16:C23 E16:E23">
    <cfRule type="cellIs" priority="4" operator="lessThan" aboveAverage="0" equalAverage="0" bottom="0" percent="0" rank="0" text="" dxfId="2">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73"/>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L46" activeCellId="0" sqref="L46"/>
    </sheetView>
  </sheetViews>
  <sheetFormatPr defaultColWidth="9.13671875" defaultRowHeight="12.75" zeroHeight="false" outlineLevelRow="0" outlineLevelCol="0"/>
  <cols>
    <col collapsed="false" customWidth="true" hidden="false" outlineLevel="0" max="15" min="1" style="0" width="13.7"/>
    <col collapsed="false" customWidth="true" hidden="false" outlineLevel="0" max="17" min="16" style="0" width="19.14"/>
  </cols>
  <sheetData>
    <row r="1" customFormat="false" ht="12.75" hidden="false" customHeight="true" outlineLevel="0" collapsed="false">
      <c r="A1" s="40" t="s">
        <v>73</v>
      </c>
      <c r="B1" s="41"/>
      <c r="C1" s="41"/>
      <c r="D1" s="42" t="n">
        <v>20100125</v>
      </c>
      <c r="E1" s="43"/>
      <c r="F1" s="43"/>
      <c r="G1" s="44"/>
      <c r="I1" s="45" t="s">
        <v>153</v>
      </c>
      <c r="J1" s="45"/>
      <c r="K1" s="45"/>
      <c r="L1" s="45"/>
      <c r="M1" s="45"/>
      <c r="N1" s="14"/>
      <c r="O1" s="14"/>
    </row>
    <row r="2" customFormat="false" ht="12.75" hidden="false" customHeight="false" outlineLevel="0" collapsed="false">
      <c r="A2" s="46" t="s">
        <v>75</v>
      </c>
      <c r="B2" s="15"/>
      <c r="C2" s="15"/>
      <c r="D2" s="47" t="s">
        <v>154</v>
      </c>
      <c r="E2" s="47"/>
      <c r="F2" s="48"/>
      <c r="G2" s="49"/>
      <c r="I2" s="45"/>
      <c r="J2" s="45"/>
      <c r="K2" s="45"/>
      <c r="L2" s="45"/>
      <c r="M2" s="45"/>
      <c r="N2" s="15"/>
      <c r="O2" s="15"/>
    </row>
    <row r="3" customFormat="false" ht="13.5" hidden="false" customHeight="false" outlineLevel="0" collapsed="false">
      <c r="A3" s="50" t="s">
        <v>77</v>
      </c>
      <c r="B3" s="15"/>
      <c r="C3" s="15"/>
      <c r="D3" s="47" t="s">
        <v>155</v>
      </c>
      <c r="E3" s="48"/>
      <c r="F3" s="51"/>
      <c r="G3" s="52"/>
      <c r="I3" s="45"/>
      <c r="J3" s="45"/>
      <c r="K3" s="45"/>
      <c r="L3" s="45"/>
      <c r="M3" s="45"/>
      <c r="N3" s="15"/>
      <c r="O3" s="15"/>
    </row>
    <row r="4" customFormat="false" ht="12.75" hidden="false" customHeight="true" outlineLevel="0" collapsed="false">
      <c r="A4" s="46" t="s">
        <v>79</v>
      </c>
      <c r="B4" s="15"/>
      <c r="C4" s="15"/>
      <c r="D4" s="48" t="s">
        <v>156</v>
      </c>
      <c r="E4" s="48"/>
      <c r="F4" s="47"/>
      <c r="G4" s="49"/>
      <c r="I4" s="136" t="s">
        <v>157</v>
      </c>
      <c r="J4" s="136"/>
      <c r="K4" s="136"/>
      <c r="L4" s="136"/>
      <c r="M4" s="136"/>
      <c r="N4" s="54"/>
      <c r="O4" s="54"/>
    </row>
    <row r="5" customFormat="false" ht="12.75" hidden="false" customHeight="false" outlineLevel="0" collapsed="false">
      <c r="A5" s="46" t="s">
        <v>82</v>
      </c>
      <c r="B5" s="15"/>
      <c r="C5" s="15"/>
      <c r="D5" s="47" t="s">
        <v>83</v>
      </c>
      <c r="E5" s="47"/>
      <c r="F5" s="48"/>
      <c r="G5" s="49"/>
      <c r="I5" s="136"/>
      <c r="J5" s="136"/>
      <c r="K5" s="136"/>
      <c r="L5" s="136"/>
      <c r="M5" s="136"/>
      <c r="N5" s="54"/>
      <c r="O5" s="54"/>
    </row>
    <row r="6" customFormat="false" ht="12.75" hidden="false" customHeight="false" outlineLevel="0" collapsed="false">
      <c r="A6" s="46" t="s">
        <v>84</v>
      </c>
      <c r="B6" s="15"/>
      <c r="C6" s="15"/>
      <c r="D6" s="47" t="s">
        <v>155</v>
      </c>
      <c r="E6" s="47"/>
      <c r="F6" s="48"/>
      <c r="G6" s="49"/>
      <c r="I6" s="136"/>
      <c r="J6" s="136"/>
      <c r="K6" s="136"/>
      <c r="L6" s="136"/>
      <c r="M6" s="136"/>
      <c r="N6" s="54"/>
      <c r="O6" s="54"/>
    </row>
    <row r="7" customFormat="false" ht="12.75" hidden="false" customHeight="false" outlineLevel="0" collapsed="false">
      <c r="A7" s="46" t="s">
        <v>86</v>
      </c>
      <c r="B7" s="15"/>
      <c r="C7" s="15"/>
      <c r="D7" s="47" t="s">
        <v>87</v>
      </c>
      <c r="E7" s="47"/>
      <c r="F7" s="48"/>
      <c r="G7" s="49"/>
      <c r="I7" s="136"/>
      <c r="J7" s="136"/>
      <c r="K7" s="136"/>
      <c r="L7" s="136"/>
      <c r="M7" s="136"/>
      <c r="N7" s="54"/>
      <c r="O7" s="54"/>
    </row>
    <row r="8" customFormat="false" ht="13.5" hidden="false" customHeight="false" outlineLevel="0" collapsed="false">
      <c r="A8" s="55" t="s">
        <v>88</v>
      </c>
      <c r="B8" s="56"/>
      <c r="C8" s="56"/>
      <c r="D8" s="57" t="s">
        <v>158</v>
      </c>
      <c r="E8" s="57"/>
      <c r="F8" s="57"/>
      <c r="G8" s="58"/>
      <c r="I8" s="136"/>
      <c r="J8" s="136"/>
      <c r="K8" s="136"/>
      <c r="L8" s="136"/>
      <c r="M8" s="136"/>
      <c r="N8" s="54"/>
      <c r="O8" s="54"/>
    </row>
    <row r="9" customFormat="false" ht="18" hidden="false" customHeight="true" outlineLevel="0" collapsed="false">
      <c r="A9" s="45" t="s">
        <v>159</v>
      </c>
      <c r="B9" s="45"/>
      <c r="C9" s="45"/>
      <c r="D9" s="45"/>
      <c r="E9" s="45"/>
      <c r="F9" s="45"/>
      <c r="G9" s="45"/>
      <c r="I9" s="136"/>
      <c r="J9" s="136"/>
      <c r="K9" s="136"/>
      <c r="L9" s="136"/>
      <c r="M9" s="136"/>
      <c r="N9" s="54"/>
      <c r="O9" s="54"/>
    </row>
    <row r="10" customFormat="false" ht="17.25" hidden="false" customHeight="true" outlineLevel="0" collapsed="false">
      <c r="A10" s="59" t="s">
        <v>91</v>
      </c>
      <c r="B10" s="59"/>
      <c r="C10" s="59"/>
      <c r="D10" s="59"/>
      <c r="E10" s="59"/>
      <c r="F10" s="59"/>
      <c r="G10" s="59"/>
      <c r="I10" s="136"/>
      <c r="J10" s="136"/>
      <c r="K10" s="136"/>
      <c r="L10" s="136"/>
      <c r="M10" s="136"/>
      <c r="N10" s="137"/>
      <c r="O10" s="137"/>
    </row>
    <row r="11" customFormat="false" ht="27.75" hidden="false" customHeight="true" outlineLevel="0" collapsed="false">
      <c r="A11" s="45" t="s">
        <v>160</v>
      </c>
      <c r="B11" s="45"/>
      <c r="C11" s="45"/>
      <c r="D11" s="45"/>
      <c r="E11" s="45"/>
      <c r="F11" s="45"/>
      <c r="G11" s="45"/>
      <c r="I11" s="136"/>
      <c r="J11" s="136"/>
      <c r="K11" s="136"/>
      <c r="L11" s="136"/>
      <c r="M11" s="136"/>
      <c r="N11" s="61"/>
      <c r="O11" s="61"/>
    </row>
    <row r="12" customFormat="false" ht="92.25" hidden="false" customHeight="true" outlineLevel="0" collapsed="false">
      <c r="A12" s="45" t="s">
        <v>93</v>
      </c>
      <c r="B12" s="45"/>
      <c r="C12" s="45"/>
      <c r="D12" s="45"/>
      <c r="E12" s="45"/>
      <c r="F12" s="45"/>
      <c r="G12" s="45"/>
      <c r="I12" s="138"/>
      <c r="J12" s="138"/>
      <c r="K12" s="138"/>
      <c r="L12" s="138"/>
      <c r="M12" s="139"/>
      <c r="N12" s="140"/>
      <c r="O12" s="140"/>
    </row>
    <row r="13" customFormat="false" ht="58.5" hidden="false" customHeight="true" outlineLevel="0" collapsed="false">
      <c r="A13" s="45" t="s">
        <v>161</v>
      </c>
      <c r="B13" s="45"/>
      <c r="C13" s="45"/>
      <c r="D13" s="45"/>
      <c r="E13" s="45"/>
      <c r="F13" s="45"/>
      <c r="G13" s="45"/>
      <c r="N13" s="140"/>
      <c r="O13" s="140"/>
    </row>
    <row r="14" customFormat="false" ht="12.75" hidden="false" customHeight="false" outlineLevel="0" collapsed="false">
      <c r="K14" s="100"/>
      <c r="L14" s="100"/>
      <c r="M14" s="100"/>
      <c r="N14" s="100"/>
      <c r="O14" s="100"/>
    </row>
    <row r="15" customFormat="false" ht="12.75" hidden="false" customHeight="false" outlineLevel="0" collapsed="false">
      <c r="K15" s="7"/>
      <c r="L15" s="7"/>
      <c r="M15" s="7"/>
      <c r="N15" s="7"/>
      <c r="O15" s="7"/>
    </row>
    <row r="16" customFormat="false" ht="13.5" hidden="false" customHeight="false" outlineLevel="0" collapsed="false">
      <c r="K16" s="7"/>
      <c r="L16" s="7"/>
      <c r="M16" s="7"/>
      <c r="N16" s="7"/>
      <c r="O16" s="7"/>
    </row>
    <row r="17" customFormat="false" ht="13.5" hidden="false" customHeight="true" outlineLevel="0" collapsed="false">
      <c r="A17" s="141" t="s">
        <v>162</v>
      </c>
      <c r="B17" s="141"/>
      <c r="C17" s="141"/>
      <c r="D17" s="141"/>
      <c r="E17" s="141"/>
      <c r="F17" s="141"/>
      <c r="G17" s="141"/>
      <c r="H17" s="141"/>
      <c r="I17" s="141"/>
      <c r="J17" s="141"/>
      <c r="K17" s="7"/>
      <c r="L17" s="7"/>
      <c r="M17" s="7"/>
      <c r="N17" s="7"/>
      <c r="O17" s="7"/>
    </row>
    <row r="18" customFormat="false" ht="51" hidden="false" customHeight="false" outlineLevel="0" collapsed="false">
      <c r="A18" s="142" t="s">
        <v>95</v>
      </c>
      <c r="B18" s="143" t="s">
        <v>96</v>
      </c>
      <c r="C18" s="143" t="s">
        <v>97</v>
      </c>
      <c r="D18" s="143" t="s">
        <v>98</v>
      </c>
      <c r="E18" s="143" t="s">
        <v>99</v>
      </c>
      <c r="F18" s="143" t="s">
        <v>100</v>
      </c>
      <c r="G18" s="143" t="s">
        <v>101</v>
      </c>
      <c r="H18" s="144" t="s">
        <v>102</v>
      </c>
      <c r="I18" s="143" t="s">
        <v>103</v>
      </c>
      <c r="J18" s="145" t="s">
        <v>104</v>
      </c>
      <c r="K18" s="7"/>
      <c r="L18" s="7"/>
      <c r="M18" s="7"/>
      <c r="N18" s="7"/>
      <c r="O18" s="7"/>
    </row>
    <row r="19" customFormat="false" ht="12.75" hidden="false" customHeight="false" outlineLevel="0" collapsed="false">
      <c r="A19" s="68" t="s">
        <v>163</v>
      </c>
      <c r="B19" s="69" t="n">
        <v>0</v>
      </c>
      <c r="C19" s="87" t="n">
        <v>100.000005021919</v>
      </c>
      <c r="D19" s="85" t="n">
        <v>10.8965340670359</v>
      </c>
      <c r="E19" s="85" t="n">
        <v>99.9998831504053</v>
      </c>
      <c r="F19" s="85" t="n">
        <v>10.0651666195751</v>
      </c>
      <c r="G19" s="87" t="n">
        <v>0.0333333333333333</v>
      </c>
      <c r="H19" s="72" t="n">
        <v>1</v>
      </c>
      <c r="I19" s="72" t="n">
        <v>3000</v>
      </c>
      <c r="J19" s="146"/>
      <c r="K19" s="7"/>
      <c r="L19" s="7"/>
      <c r="M19" s="7"/>
      <c r="N19" s="7"/>
      <c r="O19" s="7"/>
    </row>
    <row r="20" customFormat="false" ht="12.75" hidden="false" customHeight="false" outlineLevel="0" collapsed="false">
      <c r="A20" s="115" t="s">
        <v>106</v>
      </c>
      <c r="B20" s="147" t="n">
        <v>0.022</v>
      </c>
      <c r="C20" s="87" t="n">
        <v>109.153269936287</v>
      </c>
      <c r="D20" s="85" t="n">
        <v>5.88750324239805</v>
      </c>
      <c r="E20" s="85" t="n">
        <v>125.706793985985</v>
      </c>
      <c r="F20" s="85" t="n">
        <v>23.1747480380813</v>
      </c>
      <c r="G20" s="87" t="n">
        <v>0.1</v>
      </c>
      <c r="H20" s="72" t="n">
        <v>3</v>
      </c>
      <c r="I20" s="72" t="n">
        <v>3000</v>
      </c>
      <c r="J20" s="148" t="n">
        <v>0.312437</v>
      </c>
      <c r="K20" s="140"/>
      <c r="L20" s="7"/>
      <c r="M20" s="7"/>
      <c r="N20" s="7"/>
      <c r="O20" s="7"/>
    </row>
    <row r="21" customFormat="false" ht="12.75" hidden="false" customHeight="false" outlineLevel="0" collapsed="false">
      <c r="A21" s="149" t="s">
        <v>106</v>
      </c>
      <c r="B21" s="147" t="n">
        <v>0.044</v>
      </c>
      <c r="C21" s="87" t="n">
        <v>97.0712200058726</v>
      </c>
      <c r="D21" s="85" t="n">
        <v>4.37534696235085</v>
      </c>
      <c r="E21" s="85" t="n">
        <v>112.082131243128</v>
      </c>
      <c r="F21" s="85" t="n">
        <v>10.3564079903303</v>
      </c>
      <c r="G21" s="87" t="n">
        <v>0.1</v>
      </c>
      <c r="H21" s="72" t="n">
        <v>3</v>
      </c>
      <c r="I21" s="72" t="n">
        <v>3000</v>
      </c>
      <c r="J21" s="148" t="n">
        <v>0.312437</v>
      </c>
      <c r="K21" s="140"/>
      <c r="L21" s="7"/>
      <c r="M21" s="7"/>
      <c r="N21" s="7"/>
      <c r="O21" s="7"/>
    </row>
    <row r="22" customFormat="false" ht="12.75" hidden="false" customHeight="false" outlineLevel="0" collapsed="false">
      <c r="A22" s="115" t="s">
        <v>106</v>
      </c>
      <c r="B22" s="147" t="n">
        <v>0.067</v>
      </c>
      <c r="C22" s="87" t="n">
        <v>83.9016142212931</v>
      </c>
      <c r="D22" s="85" t="n">
        <v>16.8915916227749</v>
      </c>
      <c r="E22" s="85" t="n">
        <v>126.992139527764</v>
      </c>
      <c r="F22" s="85" t="n">
        <v>44.0489248644105</v>
      </c>
      <c r="G22" s="87" t="n">
        <v>0.533233433233433</v>
      </c>
      <c r="H22" s="72" t="n">
        <v>16</v>
      </c>
      <c r="I22" s="72" t="n">
        <v>3001</v>
      </c>
      <c r="J22" s="150" t="n">
        <v>0.000135</v>
      </c>
      <c r="K22" s="140"/>
      <c r="L22" s="7"/>
      <c r="M22" s="7"/>
      <c r="N22" s="7"/>
      <c r="O22" s="7"/>
    </row>
    <row r="23" customFormat="false" ht="12.75" hidden="false" customHeight="false" outlineLevel="0" collapsed="false">
      <c r="A23" s="151" t="s">
        <v>106</v>
      </c>
      <c r="B23" s="71" t="n">
        <v>0.1</v>
      </c>
      <c r="C23" s="87" t="n">
        <v>72.5060451334088</v>
      </c>
      <c r="D23" s="85" t="n">
        <v>24.3290380283211</v>
      </c>
      <c r="E23" s="85" t="n">
        <v>127.24920863612</v>
      </c>
      <c r="F23" s="85" t="n">
        <v>14.894487415236</v>
      </c>
      <c r="G23" s="87" t="n">
        <v>0.733100233100233</v>
      </c>
      <c r="H23" s="152" t="n">
        <v>22</v>
      </c>
      <c r="I23" s="152" t="n">
        <v>3001</v>
      </c>
      <c r="J23" s="150" t="n">
        <v>3E-006</v>
      </c>
      <c r="K23" s="140"/>
      <c r="L23" s="7"/>
      <c r="M23" s="7"/>
      <c r="N23" s="7"/>
      <c r="O23" s="7"/>
    </row>
    <row r="24" customFormat="false" ht="12.75" hidden="false" customHeight="false" outlineLevel="0" collapsed="false">
      <c r="A24" s="151" t="s">
        <v>106</v>
      </c>
      <c r="B24" s="70" t="n">
        <v>0.15</v>
      </c>
      <c r="C24" s="87" t="n">
        <v>66.7595598666193</v>
      </c>
      <c r="D24" s="85" t="n">
        <v>17.0081266769373</v>
      </c>
      <c r="E24" s="85" t="n">
        <v>110.539716592993</v>
      </c>
      <c r="F24" s="85" t="n">
        <v>2.22628378364348</v>
      </c>
      <c r="G24" s="87" t="n">
        <v>0.566400266400266</v>
      </c>
      <c r="H24" s="153" t="n">
        <v>17</v>
      </c>
      <c r="I24" s="153" t="n">
        <v>3001</v>
      </c>
      <c r="J24" s="150" t="n">
        <v>7.1E-005</v>
      </c>
      <c r="K24" s="140"/>
      <c r="L24" s="7"/>
      <c r="M24" s="7"/>
      <c r="N24" s="7"/>
      <c r="O24" s="7"/>
    </row>
    <row r="25" customFormat="false" ht="14.25" hidden="false" customHeight="false" outlineLevel="0" collapsed="false">
      <c r="A25" s="151" t="s">
        <v>106</v>
      </c>
      <c r="B25" s="147" t="n">
        <v>0.225</v>
      </c>
      <c r="C25" s="87" t="n">
        <v>38.0836142726162</v>
      </c>
      <c r="D25" s="85" t="n">
        <v>4.06089330337561</v>
      </c>
      <c r="E25" s="85" t="n">
        <v>114.652822326686</v>
      </c>
      <c r="F25" s="85" t="n">
        <v>15.9982927533405</v>
      </c>
      <c r="G25" s="87"/>
      <c r="H25" s="153"/>
      <c r="I25" s="153"/>
      <c r="J25" s="154"/>
      <c r="K25" s="140"/>
      <c r="L25" s="7"/>
      <c r="M25" s="7"/>
      <c r="N25" s="7"/>
      <c r="O25" s="7"/>
    </row>
    <row r="26" customFormat="false" ht="12.75" hidden="false" customHeight="false" outlineLevel="0" collapsed="false">
      <c r="A26" s="151" t="s">
        <v>106</v>
      </c>
      <c r="B26" s="70" t="n">
        <v>0.45</v>
      </c>
      <c r="C26" s="87" t="n">
        <v>19.3862613950806</v>
      </c>
      <c r="D26" s="85" t="n">
        <v>16.1896883321224</v>
      </c>
      <c r="E26" s="85" t="n">
        <v>134.447143670082</v>
      </c>
      <c r="F26" s="85" t="n">
        <v>21.1250753195727</v>
      </c>
      <c r="G26" s="84"/>
      <c r="H26" s="155"/>
      <c r="I26" s="155"/>
      <c r="J26" s="156"/>
      <c r="K26" s="140"/>
      <c r="L26" s="7"/>
      <c r="M26" s="7"/>
      <c r="N26" s="7"/>
      <c r="O26" s="7"/>
    </row>
    <row r="27" customFormat="false" ht="12.75" hidden="false" customHeight="false" outlineLevel="0" collapsed="false">
      <c r="A27" s="151" t="s">
        <v>106</v>
      </c>
      <c r="B27" s="71" t="n">
        <v>0.9</v>
      </c>
      <c r="C27" s="87" t="n">
        <v>9.05763151296041</v>
      </c>
      <c r="D27" s="85" t="n">
        <v>8.71788153369176</v>
      </c>
      <c r="E27" s="85" t="n">
        <v>116.452306085176</v>
      </c>
      <c r="F27" s="85" t="n">
        <v>56.7138966426127</v>
      </c>
      <c r="G27" s="84"/>
      <c r="H27" s="155"/>
      <c r="I27" s="155"/>
      <c r="J27" s="156"/>
      <c r="K27" s="140"/>
      <c r="L27" s="7"/>
      <c r="M27" s="7"/>
      <c r="N27" s="7"/>
      <c r="O27" s="7"/>
    </row>
    <row r="28" customFormat="false" ht="15.75" hidden="false" customHeight="false" outlineLevel="0" collapsed="false">
      <c r="A28" s="157"/>
      <c r="B28" s="113"/>
      <c r="C28" s="71"/>
      <c r="D28" s="70"/>
      <c r="E28" s="70"/>
      <c r="F28" s="70"/>
      <c r="G28" s="69"/>
      <c r="H28" s="158"/>
      <c r="I28" s="155"/>
      <c r="J28" s="156"/>
      <c r="K28" s="140"/>
      <c r="L28" s="7"/>
      <c r="M28" s="7"/>
      <c r="N28" s="7"/>
      <c r="O28" s="7"/>
    </row>
    <row r="29" customFormat="false" ht="12.75" hidden="false" customHeight="false" outlineLevel="0" collapsed="false">
      <c r="A29" s="68" t="s">
        <v>163</v>
      </c>
      <c r="B29" s="69" t="n">
        <v>0</v>
      </c>
      <c r="C29" s="71" t="n">
        <v>100.000005021919</v>
      </c>
      <c r="D29" s="70" t="n">
        <v>10.8965340670359</v>
      </c>
      <c r="E29" s="70" t="n">
        <v>99.9998831504053</v>
      </c>
      <c r="F29" s="70" t="n">
        <v>10.0651666195751</v>
      </c>
      <c r="G29" s="71" t="n">
        <v>0.0333333333333333</v>
      </c>
      <c r="H29" s="72" t="n">
        <v>1</v>
      </c>
      <c r="I29" s="72" t="n">
        <v>3000</v>
      </c>
      <c r="J29" s="156"/>
      <c r="K29" s="140"/>
      <c r="L29" s="7"/>
      <c r="M29" s="7"/>
      <c r="N29" s="7"/>
      <c r="O29" s="7"/>
    </row>
    <row r="30" customFormat="false" ht="12.75" hidden="false" customHeight="false" outlineLevel="0" collapsed="false">
      <c r="A30" s="115" t="s">
        <v>164</v>
      </c>
      <c r="B30" s="159" t="n">
        <v>7.5</v>
      </c>
      <c r="C30" s="160" t="n">
        <v>116.729638983821</v>
      </c>
      <c r="D30" s="161" t="n">
        <v>25.0344357308725</v>
      </c>
      <c r="E30" s="161" t="n">
        <v>96.6579847417799</v>
      </c>
      <c r="F30" s="161" t="n">
        <v>13.9102657597415</v>
      </c>
      <c r="G30" s="160" t="n">
        <v>0.1</v>
      </c>
      <c r="H30" s="162" t="n">
        <v>3</v>
      </c>
      <c r="I30" s="162" t="n">
        <v>3000</v>
      </c>
      <c r="J30" s="163" t="n">
        <v>0.312437</v>
      </c>
      <c r="K30" s="140"/>
      <c r="L30" s="7"/>
      <c r="M30" s="7"/>
      <c r="N30" s="7"/>
      <c r="O30" s="7"/>
    </row>
    <row r="31" customFormat="false" ht="12.75" hidden="false" customHeight="false" outlineLevel="0" collapsed="false">
      <c r="A31" s="115" t="s">
        <v>164</v>
      </c>
      <c r="B31" s="164" t="n">
        <v>15</v>
      </c>
      <c r="C31" s="160" t="n">
        <v>95.5953036401792</v>
      </c>
      <c r="D31" s="161" t="n">
        <v>30.0926832023875</v>
      </c>
      <c r="E31" s="161" t="n">
        <v>150.899566604853</v>
      </c>
      <c r="F31" s="161" t="n">
        <v>71.8686336619444</v>
      </c>
      <c r="G31" s="160" t="n">
        <v>0.1</v>
      </c>
      <c r="H31" s="162" t="n">
        <v>3</v>
      </c>
      <c r="I31" s="162" t="n">
        <v>3000</v>
      </c>
      <c r="J31" s="163" t="n">
        <v>0.312437</v>
      </c>
      <c r="K31" s="140"/>
      <c r="L31" s="7"/>
      <c r="M31" s="7"/>
      <c r="N31" s="7"/>
      <c r="O31" s="7"/>
    </row>
    <row r="32" customFormat="false" ht="12.75" hidden="false" customHeight="false" outlineLevel="0" collapsed="false">
      <c r="A32" s="115" t="s">
        <v>164</v>
      </c>
      <c r="B32" s="164" t="n">
        <v>30</v>
      </c>
      <c r="C32" s="160" t="n">
        <v>81.7265353964782</v>
      </c>
      <c r="D32" s="161" t="n">
        <v>44.2764446066714</v>
      </c>
      <c r="E32" s="161" t="n">
        <v>128.277485069543</v>
      </c>
      <c r="F32" s="161" t="n">
        <v>26.7191156190569</v>
      </c>
      <c r="G32" s="160" t="n">
        <v>0.35</v>
      </c>
      <c r="H32" s="162" t="n">
        <v>7</v>
      </c>
      <c r="I32" s="162" t="n">
        <v>2000</v>
      </c>
      <c r="J32" s="165" t="n">
        <v>0.008476</v>
      </c>
      <c r="K32" s="140"/>
      <c r="L32" s="7"/>
      <c r="M32" s="7"/>
      <c r="N32" s="7"/>
      <c r="O32" s="7"/>
    </row>
    <row r="33" customFormat="false" ht="12.75" hidden="false" customHeight="false" outlineLevel="0" collapsed="false">
      <c r="A33" s="115" t="s">
        <v>164</v>
      </c>
      <c r="B33" s="164" t="n">
        <v>59</v>
      </c>
      <c r="C33" s="160" t="n">
        <v>61.5951701394788</v>
      </c>
      <c r="D33" s="161" t="n">
        <v>35.885751817806</v>
      </c>
      <c r="E33" s="161" t="n">
        <v>126.478001311052</v>
      </c>
      <c r="F33" s="161" t="n">
        <v>57.3448526174382</v>
      </c>
      <c r="G33" s="160" t="n">
        <v>0.2</v>
      </c>
      <c r="H33" s="162" t="n">
        <v>4</v>
      </c>
      <c r="I33" s="162" t="n">
        <v>2000</v>
      </c>
      <c r="J33" s="163" t="n">
        <v>0.086932</v>
      </c>
      <c r="K33" s="140"/>
      <c r="L33" s="7"/>
      <c r="M33" s="7"/>
      <c r="N33" s="7"/>
      <c r="O33" s="7"/>
    </row>
    <row r="34" customFormat="false" ht="12.75" hidden="false" customHeight="false" outlineLevel="0" collapsed="false">
      <c r="A34" s="115" t="s">
        <v>164</v>
      </c>
      <c r="B34" s="164" t="s">
        <v>165</v>
      </c>
      <c r="C34" s="160" t="n">
        <v>60.3745376294938</v>
      </c>
      <c r="D34" s="161" t="n">
        <v>15.4488974831619</v>
      </c>
      <c r="E34" s="161" t="n">
        <v>119.794204493802</v>
      </c>
      <c r="F34" s="161" t="n">
        <v>28.2764333990473</v>
      </c>
      <c r="G34" s="160" t="n">
        <v>0.366666666666667</v>
      </c>
      <c r="H34" s="162" t="n">
        <v>0.115470053837925</v>
      </c>
      <c r="I34" s="162" t="n">
        <v>3000</v>
      </c>
      <c r="J34" s="165" t="n">
        <v>0.00315</v>
      </c>
      <c r="K34" s="7"/>
      <c r="L34" s="7"/>
      <c r="M34" s="7"/>
      <c r="N34" s="7"/>
      <c r="O34" s="7"/>
    </row>
    <row r="35" customFormat="false" ht="12.75" hidden="false" customHeight="false" outlineLevel="0" collapsed="false">
      <c r="A35" s="115" t="s">
        <v>164</v>
      </c>
      <c r="B35" s="164" t="s">
        <v>166</v>
      </c>
      <c r="C35" s="160" t="n">
        <v>82.1035791552707</v>
      </c>
      <c r="D35" s="161" t="n">
        <v>9.61388173538655</v>
      </c>
      <c r="E35" s="161" t="n">
        <v>99.9998831504053</v>
      </c>
      <c r="F35" s="161" t="n">
        <v>11.0778592542223</v>
      </c>
      <c r="G35" s="160" t="n">
        <v>0.2</v>
      </c>
      <c r="H35" s="162" t="n">
        <v>0.173205080756888</v>
      </c>
      <c r="I35" s="162" t="n">
        <v>3000</v>
      </c>
      <c r="J35" s="163" t="n">
        <v>0.062391</v>
      </c>
      <c r="K35" s="7"/>
      <c r="L35" s="7"/>
      <c r="M35" s="7"/>
      <c r="N35" s="7"/>
      <c r="O35" s="7"/>
    </row>
    <row r="36" customFormat="false" ht="12.75" hidden="false" customHeight="false" outlineLevel="0" collapsed="false">
      <c r="A36" s="116"/>
      <c r="B36" s="113"/>
      <c r="C36" s="161"/>
      <c r="D36" s="161"/>
      <c r="E36" s="161"/>
      <c r="F36" s="161"/>
      <c r="G36" s="160"/>
      <c r="H36" s="162"/>
      <c r="I36" s="162"/>
      <c r="J36" s="156"/>
      <c r="K36" s="7"/>
      <c r="L36" s="7"/>
      <c r="M36" s="7"/>
      <c r="N36" s="7"/>
      <c r="O36" s="7"/>
    </row>
    <row r="37" customFormat="false" ht="12.75" hidden="false" customHeight="false" outlineLevel="0" collapsed="false">
      <c r="A37" s="68" t="s">
        <v>163</v>
      </c>
      <c r="B37" s="69" t="n">
        <v>0</v>
      </c>
      <c r="C37" s="161" t="n">
        <v>100.000005021919</v>
      </c>
      <c r="D37" s="161" t="n">
        <v>10.8965340670359</v>
      </c>
      <c r="E37" s="161" t="n">
        <v>99.9998831504053</v>
      </c>
      <c r="F37" s="161" t="n">
        <v>10.0651666195751</v>
      </c>
      <c r="G37" s="160" t="n">
        <v>0.0333333333333333</v>
      </c>
      <c r="H37" s="162" t="n">
        <v>1</v>
      </c>
      <c r="I37" s="162" t="n">
        <v>3000</v>
      </c>
      <c r="J37" s="156"/>
      <c r="K37" s="7"/>
      <c r="L37" s="7"/>
      <c r="M37" s="7"/>
      <c r="N37" s="7"/>
      <c r="O37" s="7"/>
    </row>
    <row r="38" customFormat="false" ht="15" hidden="false" customHeight="false" outlineLevel="0" collapsed="false">
      <c r="A38" s="166" t="s">
        <v>107</v>
      </c>
      <c r="B38" s="167" t="n">
        <v>3</v>
      </c>
      <c r="C38" s="168" t="n">
        <v>99.5378241443523</v>
      </c>
      <c r="D38" s="169" t="n">
        <v>8.69224685619378</v>
      </c>
      <c r="E38" s="169" t="n">
        <v>141.709345981133</v>
      </c>
      <c r="F38" s="169" t="n">
        <v>26.1488011424167</v>
      </c>
      <c r="G38" s="168" t="n">
        <v>0.866666666666667</v>
      </c>
      <c r="H38" s="170" t="n">
        <v>26</v>
      </c>
      <c r="I38" s="170" t="n">
        <v>3000</v>
      </c>
      <c r="J38" s="171" t="s">
        <v>109</v>
      </c>
      <c r="K38" s="7"/>
      <c r="L38" s="7"/>
      <c r="M38" s="7"/>
      <c r="N38" s="7"/>
      <c r="O38" s="7"/>
    </row>
    <row r="39" customFormat="false" ht="12.75" hidden="false" customHeight="false" outlineLevel="0" collapsed="false">
      <c r="A39" s="172"/>
      <c r="B39" s="173"/>
      <c r="C39" s="103"/>
      <c r="D39" s="103"/>
      <c r="E39" s="103"/>
      <c r="F39" s="103"/>
      <c r="G39" s="104"/>
      <c r="H39" s="105"/>
      <c r="I39" s="105"/>
      <c r="J39" s="106"/>
      <c r="K39" s="7"/>
      <c r="L39" s="7"/>
      <c r="M39" s="7"/>
      <c r="N39" s="7"/>
      <c r="O39" s="7"/>
    </row>
    <row r="40" customFormat="false" ht="12.75" hidden="false" customHeight="false" outlineLevel="0" collapsed="false">
      <c r="A40" s="174"/>
      <c r="B40" s="175"/>
      <c r="C40" s="102"/>
      <c r="D40" s="102"/>
      <c r="E40" s="102"/>
      <c r="F40" s="102"/>
      <c r="G40" s="176"/>
      <c r="H40" s="177"/>
      <c r="I40" s="177"/>
      <c r="J40" s="178"/>
      <c r="K40" s="7"/>
      <c r="L40" s="7"/>
      <c r="M40" s="7"/>
      <c r="N40" s="100"/>
      <c r="O40" s="100"/>
    </row>
    <row r="41" customFormat="false" ht="12.75" hidden="false" customHeight="false" outlineLevel="0" collapsed="false">
      <c r="A41" s="174"/>
      <c r="B41" s="175"/>
      <c r="C41" s="102"/>
      <c r="D41" s="102"/>
      <c r="E41" s="102"/>
      <c r="F41" s="102"/>
      <c r="G41" s="176"/>
      <c r="H41" s="177"/>
      <c r="I41" s="177"/>
      <c r="J41" s="178"/>
      <c r="K41" s="7"/>
      <c r="L41" s="7"/>
      <c r="M41" s="7"/>
      <c r="N41" s="100"/>
      <c r="O41" s="100"/>
    </row>
    <row r="42" customFormat="false" ht="12.75" hidden="false" customHeight="false" outlineLevel="0" collapsed="false">
      <c r="A42" s="174"/>
      <c r="B42" s="175"/>
      <c r="C42" s="102"/>
      <c r="D42" s="102"/>
      <c r="E42" s="102"/>
      <c r="F42" s="102"/>
      <c r="G42" s="176"/>
      <c r="H42" s="177"/>
      <c r="I42" s="177"/>
      <c r="J42" s="178"/>
      <c r="K42" s="7"/>
      <c r="L42" s="7"/>
      <c r="M42" s="7"/>
      <c r="N42" s="100"/>
      <c r="O42" s="100"/>
    </row>
    <row r="43" customFormat="false" ht="12.75" hidden="false" customHeight="false" outlineLevel="0" collapsed="false">
      <c r="A43" s="174"/>
      <c r="B43" s="175"/>
      <c r="C43" s="102"/>
      <c r="D43" s="102"/>
      <c r="E43" s="102"/>
      <c r="F43" s="102"/>
      <c r="G43" s="176"/>
      <c r="H43" s="177"/>
      <c r="I43" s="177"/>
      <c r="J43" s="178"/>
      <c r="K43" s="7"/>
      <c r="L43" s="7"/>
      <c r="M43" s="7"/>
      <c r="N43" s="100"/>
      <c r="O43" s="100"/>
      <c r="P43" s="179"/>
    </row>
    <row r="44" customFormat="false" ht="12.75" hidden="false" customHeight="false" outlineLevel="0" collapsed="false">
      <c r="A44" s="174"/>
      <c r="B44" s="175"/>
      <c r="C44" s="102"/>
      <c r="D44" s="102"/>
      <c r="E44" s="102"/>
      <c r="F44" s="102"/>
      <c r="G44" s="176"/>
      <c r="H44" s="177"/>
      <c r="I44" s="177"/>
      <c r="J44" s="178"/>
      <c r="K44" s="7"/>
      <c r="L44" s="7"/>
      <c r="M44" s="7"/>
      <c r="N44" s="100"/>
      <c r="O44" s="100"/>
      <c r="P44" s="179"/>
    </row>
    <row r="45" customFormat="false" ht="12.75" hidden="false" customHeight="false" outlineLevel="0" collapsed="false">
      <c r="A45" s="174"/>
      <c r="B45" s="175"/>
      <c r="C45" s="102"/>
      <c r="D45" s="102"/>
      <c r="E45" s="102"/>
      <c r="F45" s="102"/>
      <c r="G45" s="176"/>
      <c r="H45" s="177"/>
      <c r="I45" s="177"/>
      <c r="J45" s="178"/>
      <c r="K45" s="7"/>
      <c r="L45" s="7"/>
      <c r="M45" s="7"/>
      <c r="N45" s="100"/>
      <c r="O45" s="100"/>
    </row>
    <row r="46" customFormat="false" ht="12.75" hidden="false" customHeight="false" outlineLevel="0" collapsed="false">
      <c r="A46" s="174"/>
      <c r="B46" s="175"/>
      <c r="C46" s="102"/>
      <c r="D46" s="102"/>
      <c r="E46" s="102"/>
      <c r="F46" s="102"/>
      <c r="G46" s="176"/>
      <c r="H46" s="177"/>
      <c r="I46" s="177"/>
      <c r="J46" s="178"/>
      <c r="K46" s="7"/>
      <c r="L46" s="7"/>
      <c r="M46" s="7"/>
      <c r="N46" s="100"/>
      <c r="O46" s="100"/>
    </row>
    <row r="47" customFormat="false" ht="12.75" hidden="false" customHeight="false" outlineLevel="0" collapsed="false">
      <c r="A47" s="174"/>
      <c r="B47" s="175"/>
      <c r="C47" s="102"/>
      <c r="D47" s="102"/>
      <c r="E47" s="102"/>
      <c r="F47" s="102"/>
      <c r="G47" s="176"/>
      <c r="H47" s="177"/>
      <c r="I47" s="177"/>
      <c r="J47" s="178"/>
      <c r="K47" s="7"/>
      <c r="L47" s="7"/>
      <c r="M47" s="7"/>
      <c r="N47" s="100"/>
      <c r="O47" s="100"/>
    </row>
    <row r="48" customFormat="false" ht="12.75" hidden="false" customHeight="false" outlineLevel="0" collapsed="false">
      <c r="A48" s="174"/>
      <c r="B48" s="175"/>
      <c r="C48" s="102"/>
      <c r="D48" s="102"/>
      <c r="E48" s="102"/>
      <c r="F48" s="102"/>
      <c r="G48" s="176"/>
      <c r="H48" s="177"/>
      <c r="I48" s="177"/>
      <c r="J48" s="178"/>
      <c r="K48" s="7"/>
      <c r="L48" s="7"/>
      <c r="M48" s="7"/>
      <c r="N48" s="100"/>
      <c r="O48" s="100"/>
    </row>
    <row r="49" customFormat="false" ht="12.75" hidden="false" customHeight="false" outlineLevel="0" collapsed="false">
      <c r="A49" s="174"/>
      <c r="B49" s="175"/>
      <c r="C49" s="102"/>
      <c r="D49" s="102"/>
      <c r="E49" s="102"/>
      <c r="F49" s="102"/>
      <c r="G49" s="176"/>
      <c r="H49" s="177"/>
      <c r="I49" s="177"/>
      <c r="J49" s="178"/>
      <c r="K49" s="7"/>
      <c r="L49" s="7"/>
      <c r="M49" s="7"/>
      <c r="N49" s="100"/>
      <c r="O49" s="100"/>
    </row>
    <row r="50" customFormat="false" ht="12.75" hidden="false" customHeight="false" outlineLevel="0" collapsed="false">
      <c r="A50" s="174"/>
      <c r="B50" s="175"/>
      <c r="C50" s="102"/>
      <c r="D50" s="102"/>
      <c r="E50" s="102"/>
      <c r="F50" s="102"/>
      <c r="G50" s="176"/>
      <c r="H50" s="177"/>
      <c r="I50" s="177"/>
      <c r="J50" s="178"/>
      <c r="K50" s="7"/>
      <c r="L50" s="7"/>
      <c r="M50" s="7"/>
      <c r="N50" s="100"/>
      <c r="O50" s="100"/>
    </row>
    <row r="51" customFormat="false" ht="12.75" hidden="false" customHeight="false" outlineLevel="0" collapsed="false">
      <c r="A51" s="174"/>
      <c r="B51" s="175"/>
      <c r="C51" s="102"/>
      <c r="D51" s="102"/>
      <c r="E51" s="102"/>
      <c r="F51" s="102"/>
      <c r="G51" s="176"/>
      <c r="H51" s="177"/>
      <c r="I51" s="177"/>
      <c r="J51" s="178"/>
      <c r="K51" s="7"/>
      <c r="L51" s="7"/>
      <c r="M51" s="7"/>
      <c r="N51" s="100"/>
      <c r="O51" s="100"/>
    </row>
    <row r="52" customFormat="false" ht="12.75" hidden="false" customHeight="false" outlineLevel="0" collapsed="false">
      <c r="A52" s="174"/>
      <c r="B52" s="175"/>
      <c r="C52" s="102"/>
      <c r="D52" s="102"/>
      <c r="E52" s="102"/>
      <c r="F52" s="102"/>
      <c r="G52" s="176"/>
      <c r="H52" s="177"/>
      <c r="I52" s="177"/>
      <c r="J52" s="178"/>
      <c r="K52" s="7"/>
      <c r="L52" s="7"/>
      <c r="M52" s="7"/>
      <c r="N52" s="100"/>
      <c r="O52" s="100"/>
    </row>
    <row r="53" customFormat="false" ht="12.75" hidden="false" customHeight="false" outlineLevel="0" collapsed="false">
      <c r="A53" s="174"/>
      <c r="B53" s="175"/>
      <c r="C53" s="102"/>
      <c r="D53" s="102"/>
      <c r="E53" s="102"/>
      <c r="F53" s="102"/>
      <c r="G53" s="176"/>
      <c r="H53" s="177"/>
      <c r="I53" s="177"/>
      <c r="J53" s="178"/>
      <c r="K53" s="7"/>
      <c r="L53" s="7"/>
      <c r="M53" s="7"/>
      <c r="N53" s="100"/>
      <c r="O53" s="100"/>
    </row>
    <row r="54" customFormat="false" ht="12.75" hidden="false" customHeight="false" outlineLevel="0" collapsed="false">
      <c r="A54" s="174"/>
      <c r="B54" s="175"/>
      <c r="C54" s="102"/>
      <c r="D54" s="102"/>
      <c r="E54" s="102"/>
      <c r="F54" s="102"/>
      <c r="G54" s="176"/>
      <c r="H54" s="177"/>
      <c r="I54" s="177"/>
      <c r="J54" s="178"/>
      <c r="K54" s="7"/>
      <c r="L54" s="7"/>
      <c r="M54" s="7"/>
      <c r="N54" s="100"/>
      <c r="O54" s="100"/>
    </row>
    <row r="55" customFormat="false" ht="12.75" hidden="false" customHeight="false" outlineLevel="0" collapsed="false">
      <c r="A55" s="174"/>
      <c r="B55" s="175"/>
      <c r="C55" s="102"/>
      <c r="D55" s="102"/>
      <c r="E55" s="102"/>
      <c r="F55" s="102"/>
      <c r="G55" s="176"/>
      <c r="H55" s="177"/>
      <c r="I55" s="177"/>
      <c r="J55" s="178"/>
      <c r="K55" s="7"/>
      <c r="L55" s="7"/>
      <c r="M55" s="7"/>
      <c r="N55" s="100"/>
      <c r="O55" s="100"/>
    </row>
    <row r="56" customFormat="false" ht="12.75" hidden="false" customHeight="false" outlineLevel="0" collapsed="false">
      <c r="A56" s="174"/>
      <c r="B56" s="175"/>
      <c r="C56" s="102"/>
      <c r="D56" s="102"/>
      <c r="E56" s="102"/>
      <c r="F56" s="102"/>
      <c r="G56" s="176"/>
      <c r="H56" s="177"/>
      <c r="I56" s="177"/>
      <c r="J56" s="178"/>
      <c r="K56" s="7"/>
      <c r="L56" s="7"/>
      <c r="M56" s="7"/>
      <c r="N56" s="100"/>
      <c r="O56" s="100"/>
    </row>
    <row r="57" customFormat="false" ht="12.75" hidden="false" customHeight="false" outlineLevel="0" collapsed="false">
      <c r="A57" s="174"/>
      <c r="B57" s="175"/>
      <c r="C57" s="102"/>
      <c r="D57" s="102"/>
      <c r="E57" s="102"/>
      <c r="F57" s="102"/>
      <c r="G57" s="176"/>
      <c r="H57" s="177"/>
      <c r="I57" s="177"/>
      <c r="J57" s="178"/>
      <c r="K57" s="7"/>
      <c r="L57" s="7"/>
      <c r="M57" s="7"/>
      <c r="N57" s="100"/>
      <c r="O57" s="100"/>
    </row>
    <row r="58" customFormat="false" ht="12.75" hidden="false" customHeight="false" outlineLevel="0" collapsed="false">
      <c r="A58" s="174"/>
      <c r="B58" s="175"/>
      <c r="C58" s="102"/>
      <c r="D58" s="102"/>
      <c r="E58" s="102"/>
      <c r="F58" s="102"/>
      <c r="G58" s="176"/>
      <c r="H58" s="177"/>
      <c r="I58" s="177"/>
      <c r="J58" s="178"/>
      <c r="K58" s="7"/>
      <c r="L58" s="7"/>
      <c r="M58" s="7"/>
      <c r="N58" s="100"/>
      <c r="O58" s="100"/>
    </row>
    <row r="59" customFormat="false" ht="12.75" hidden="false" customHeight="false" outlineLevel="0" collapsed="false">
      <c r="A59" s="174"/>
      <c r="B59" s="175"/>
      <c r="C59" s="102"/>
      <c r="D59" s="102"/>
      <c r="E59" s="102"/>
      <c r="F59" s="102"/>
      <c r="G59" s="176"/>
      <c r="H59" s="177"/>
      <c r="I59" s="177"/>
      <c r="J59" s="178"/>
      <c r="K59" s="7"/>
      <c r="L59" s="7"/>
      <c r="M59" s="7"/>
      <c r="N59" s="100"/>
      <c r="O59" s="100"/>
    </row>
    <row r="60" customFormat="false" ht="14.25" hidden="false" customHeight="true" outlineLevel="0" collapsed="false">
      <c r="A60" s="174"/>
      <c r="B60" s="175"/>
      <c r="C60" s="102"/>
      <c r="D60" s="102"/>
      <c r="E60" s="102"/>
      <c r="F60" s="102"/>
      <c r="G60" s="176"/>
      <c r="H60" s="177"/>
      <c r="I60" s="177"/>
      <c r="J60" s="178"/>
      <c r="K60" s="7"/>
      <c r="L60" s="7"/>
      <c r="M60" s="7"/>
      <c r="N60" s="100"/>
      <c r="O60" s="100"/>
    </row>
    <row r="61" customFormat="false" ht="12.75" hidden="false" customHeight="false" outlineLevel="0" collapsed="false">
      <c r="A61" s="101"/>
      <c r="B61" s="101"/>
      <c r="C61" s="102"/>
      <c r="D61" s="102"/>
      <c r="E61" s="102"/>
      <c r="F61" s="102"/>
      <c r="G61" s="176"/>
      <c r="H61" s="177"/>
      <c r="I61" s="177"/>
      <c r="J61" s="178"/>
      <c r="K61" s="7"/>
      <c r="L61" s="7"/>
      <c r="M61" s="7"/>
      <c r="N61" s="100"/>
      <c r="O61" s="100"/>
    </row>
    <row r="62" customFormat="false" ht="12.75" hidden="false" customHeight="false" outlineLevel="0" collapsed="false">
      <c r="A62" s="101"/>
      <c r="B62" s="101"/>
      <c r="C62" s="102"/>
      <c r="D62" s="102"/>
      <c r="E62" s="102"/>
      <c r="F62" s="102"/>
      <c r="G62" s="176"/>
      <c r="H62" s="177"/>
      <c r="I62" s="177"/>
      <c r="J62" s="178"/>
      <c r="K62" s="7"/>
      <c r="L62" s="7"/>
      <c r="M62" s="7"/>
      <c r="N62" s="100"/>
      <c r="O62" s="100"/>
    </row>
    <row r="63" customFormat="false" ht="13.5" hidden="false" customHeight="false" outlineLevel="0" collapsed="false">
      <c r="G63" s="15"/>
      <c r="H63" s="15"/>
      <c r="I63" s="15"/>
      <c r="J63" s="15"/>
      <c r="K63" s="100"/>
      <c r="L63" s="100"/>
      <c r="M63" s="100"/>
      <c r="N63" s="100"/>
      <c r="O63" s="100"/>
    </row>
    <row r="64" customFormat="false" ht="13.5" hidden="false" customHeight="false" outlineLevel="0" collapsed="false">
      <c r="A64" s="107" t="s">
        <v>110</v>
      </c>
      <c r="B64" s="108"/>
      <c r="C64" s="101"/>
      <c r="D64" s="101"/>
      <c r="E64" s="101"/>
      <c r="F64" s="101"/>
      <c r="G64" s="101"/>
      <c r="H64" s="101"/>
      <c r="I64" s="109"/>
      <c r="J64" s="109"/>
      <c r="K64" s="38"/>
      <c r="L64" s="38"/>
      <c r="M64" s="7"/>
      <c r="N64" s="7"/>
      <c r="O64" s="7"/>
      <c r="P64" s="7"/>
    </row>
    <row r="65" customFormat="false" ht="39" hidden="false" customHeight="false" outlineLevel="0" collapsed="false">
      <c r="A65" s="64" t="s">
        <v>167</v>
      </c>
      <c r="B65" s="65" t="s">
        <v>96</v>
      </c>
      <c r="C65" s="65" t="s">
        <v>111</v>
      </c>
      <c r="D65" s="65" t="s">
        <v>112</v>
      </c>
      <c r="E65" s="65" t="s">
        <v>113</v>
      </c>
      <c r="F65" s="65" t="s">
        <v>114</v>
      </c>
      <c r="G65" s="65" t="s">
        <v>115</v>
      </c>
      <c r="H65" s="65" t="s">
        <v>116</v>
      </c>
      <c r="I65" s="65" t="s">
        <v>117</v>
      </c>
      <c r="J65" s="65" t="s">
        <v>118</v>
      </c>
      <c r="K65" s="65" t="s">
        <v>119</v>
      </c>
      <c r="L65" s="67" t="s">
        <v>120</v>
      </c>
      <c r="M65" s="7"/>
      <c r="N65" s="7"/>
      <c r="O65" s="7"/>
      <c r="P65" s="7"/>
    </row>
    <row r="66" customFormat="false" ht="12.75" hidden="false" customHeight="false" outlineLevel="0" collapsed="false">
      <c r="A66" s="180" t="s">
        <v>163</v>
      </c>
      <c r="B66" s="180" t="n">
        <v>0</v>
      </c>
      <c r="C66" s="181" t="n">
        <v>40</v>
      </c>
      <c r="D66" s="181" t="n">
        <v>49.0740740740741</v>
      </c>
      <c r="E66" s="181" t="n">
        <v>42.0318725099602</v>
      </c>
      <c r="F66" s="181" t="n">
        <v>43.7019821946781</v>
      </c>
      <c r="G66" s="182" t="n">
        <v>4.76200113866929</v>
      </c>
      <c r="H66" s="182" t="n">
        <v>91.5290336959561</v>
      </c>
      <c r="I66" s="182" t="n">
        <v>112.292564488094</v>
      </c>
      <c r="J66" s="183" t="n">
        <v>96.1784168817069</v>
      </c>
      <c r="K66" s="183" t="n">
        <v>100.000005021919</v>
      </c>
      <c r="L66" s="183" t="n">
        <v>10.8965340670359</v>
      </c>
      <c r="M66" s="134"/>
      <c r="N66" s="134"/>
      <c r="O66" s="7"/>
      <c r="P66" s="7"/>
    </row>
    <row r="67" customFormat="false" ht="12.75" hidden="false" customHeight="false" outlineLevel="0" collapsed="false">
      <c r="A67" s="184" t="s">
        <v>106</v>
      </c>
      <c r="B67" s="147" t="n">
        <v>0.022</v>
      </c>
      <c r="C67" s="87" t="n">
        <v>50.4</v>
      </c>
      <c r="D67" s="87" t="n">
        <v>47.4308300395257</v>
      </c>
      <c r="E67" s="87" t="n">
        <v>45.2755905511811</v>
      </c>
      <c r="F67" s="87" t="n">
        <v>47.7021401969023</v>
      </c>
      <c r="G67" s="85" t="n">
        <v>2.57295548949207</v>
      </c>
      <c r="H67" s="85" t="n">
        <v>115.326582456905</v>
      </c>
      <c r="I67" s="85" t="n">
        <v>108.532451022873</v>
      </c>
      <c r="J67" s="161" t="n">
        <v>103.600776329084</v>
      </c>
      <c r="K67" s="161" t="n">
        <v>109.153269936287</v>
      </c>
      <c r="L67" s="161" t="n">
        <v>5.88750324239805</v>
      </c>
      <c r="M67" s="134"/>
      <c r="N67" s="134"/>
      <c r="O67" s="7"/>
      <c r="P67" s="7"/>
    </row>
    <row r="68" customFormat="false" ht="12.75" hidden="false" customHeight="false" outlineLevel="0" collapsed="false">
      <c r="A68" s="185" t="s">
        <v>106</v>
      </c>
      <c r="B68" s="147" t="n">
        <v>0.044</v>
      </c>
      <c r="C68" s="87" t="n">
        <v>43.8</v>
      </c>
      <c r="D68" s="87" t="n">
        <v>43.2270916334661</v>
      </c>
      <c r="E68" s="87" t="n">
        <v>40.2390438247012</v>
      </c>
      <c r="F68" s="87" t="n">
        <v>42.4220451527224</v>
      </c>
      <c r="G68" s="85" t="n">
        <v>1.91211325441728</v>
      </c>
      <c r="H68" s="85" t="n">
        <v>100.224291897072</v>
      </c>
      <c r="I68" s="85" t="n">
        <v>98.9133481674426</v>
      </c>
      <c r="J68" s="161" t="n">
        <v>92.0760199531033</v>
      </c>
      <c r="K68" s="161" t="n">
        <v>97.0712200058726</v>
      </c>
      <c r="L68" s="161" t="n">
        <v>4.37534696235085</v>
      </c>
      <c r="M68" s="134"/>
      <c r="N68" s="134"/>
      <c r="O68" s="7"/>
      <c r="P68" s="7"/>
    </row>
    <row r="69" customFormat="false" ht="12.75" hidden="false" customHeight="false" outlineLevel="0" collapsed="false">
      <c r="A69" s="184" t="s">
        <v>106</v>
      </c>
      <c r="B69" s="147" t="n">
        <v>0.067</v>
      </c>
      <c r="C69" s="87" t="n">
        <v>39</v>
      </c>
      <c r="D69" s="87" t="n">
        <v>28.4</v>
      </c>
      <c r="E69" s="87" t="n">
        <v>42.6</v>
      </c>
      <c r="F69" s="87" t="n">
        <v>36.6666666666667</v>
      </c>
      <c r="G69" s="85" t="n">
        <v>7.38195999266679</v>
      </c>
      <c r="H69" s="85" t="n">
        <v>89.2408078535572</v>
      </c>
      <c r="I69" s="85" t="n">
        <v>64.9856139241288</v>
      </c>
      <c r="J69" s="161" t="n">
        <v>97.4784208861933</v>
      </c>
      <c r="K69" s="161" t="n">
        <v>83.9016142212931</v>
      </c>
      <c r="L69" s="161" t="n">
        <v>16.8915916227749</v>
      </c>
      <c r="M69" s="134"/>
      <c r="N69" s="134"/>
      <c r="O69" s="7"/>
      <c r="P69" s="7"/>
    </row>
    <row r="70" customFormat="false" ht="12.75" hidden="false" customHeight="false" outlineLevel="0" collapsed="false">
      <c r="A70" s="186" t="s">
        <v>106</v>
      </c>
      <c r="B70" s="71" t="n">
        <v>0.1</v>
      </c>
      <c r="C70" s="87" t="n">
        <v>32.6</v>
      </c>
      <c r="D70" s="87" t="n">
        <v>20.6270627062706</v>
      </c>
      <c r="E70" s="87" t="n">
        <v>41.8326693227092</v>
      </c>
      <c r="F70" s="87" t="n">
        <v>31.6865773429933</v>
      </c>
      <c r="G70" s="85" t="n">
        <v>10.6322713333293</v>
      </c>
      <c r="H70" s="85" t="n">
        <v>74.5961624622042</v>
      </c>
      <c r="I70" s="85" t="n">
        <v>47.1993779372711</v>
      </c>
      <c r="J70" s="161" t="n">
        <v>95.7225950007509</v>
      </c>
      <c r="K70" s="161" t="n">
        <v>72.5060451334088</v>
      </c>
      <c r="L70" s="161" t="n">
        <v>24.3290380283211</v>
      </c>
      <c r="M70" s="134"/>
      <c r="N70" s="134"/>
      <c r="O70" s="7"/>
      <c r="P70" s="7"/>
    </row>
    <row r="71" customFormat="false" ht="12.75" hidden="false" customHeight="false" outlineLevel="0" collapsed="false">
      <c r="A71" s="186" t="s">
        <v>106</v>
      </c>
      <c r="B71" s="70" t="n">
        <v>0.15</v>
      </c>
      <c r="C71" s="87" t="n">
        <v>28</v>
      </c>
      <c r="D71" s="87" t="n">
        <v>37.125748502994</v>
      </c>
      <c r="E71" s="87" t="n">
        <v>22.4</v>
      </c>
      <c r="F71" s="87" t="n">
        <v>29.175249500998</v>
      </c>
      <c r="G71" s="85" t="n">
        <v>7.43288811872977</v>
      </c>
      <c r="H71" s="85" t="n">
        <v>64.0703235871693</v>
      </c>
      <c r="I71" s="85" t="n">
        <v>84.9520971429533</v>
      </c>
      <c r="J71" s="161" t="n">
        <v>51.2562588697354</v>
      </c>
      <c r="K71" s="161" t="n">
        <v>66.7595598666193</v>
      </c>
      <c r="L71" s="161" t="n">
        <v>17.0081266769373</v>
      </c>
      <c r="M71" s="134"/>
      <c r="N71" s="134"/>
      <c r="O71" s="7"/>
      <c r="P71" s="7"/>
    </row>
    <row r="72" customFormat="false" ht="12.75" hidden="false" customHeight="false" outlineLevel="0" collapsed="false">
      <c r="A72" s="186" t="s">
        <v>106</v>
      </c>
      <c r="B72" s="147" t="n">
        <v>0.225</v>
      </c>
      <c r="C72" s="87" t="n">
        <v>17.8</v>
      </c>
      <c r="D72" s="87" t="n">
        <v>14.6</v>
      </c>
      <c r="E72" s="87" t="n">
        <v>17.5298804780877</v>
      </c>
      <c r="F72" s="87" t="n">
        <v>16.6432934926959</v>
      </c>
      <c r="G72" s="85" t="n">
        <v>1.77469077926255</v>
      </c>
      <c r="H72" s="85" t="n">
        <v>40.7304199947005</v>
      </c>
      <c r="I72" s="85" t="n">
        <v>33.408097299024</v>
      </c>
      <c r="J72" s="161" t="n">
        <v>40.1123255241242</v>
      </c>
      <c r="K72" s="187" t="n">
        <v>38.0836142726162</v>
      </c>
      <c r="L72" s="161" t="n">
        <v>4.06089330337561</v>
      </c>
      <c r="M72" s="134"/>
      <c r="N72" s="134"/>
      <c r="O72" s="7"/>
      <c r="P72" s="7"/>
    </row>
    <row r="73" customFormat="false" ht="12.75" hidden="false" customHeight="false" outlineLevel="0" collapsed="false">
      <c r="A73" s="186" t="s">
        <v>106</v>
      </c>
      <c r="B73" s="70" t="n">
        <v>0.45</v>
      </c>
      <c r="C73" s="87" t="n">
        <v>7</v>
      </c>
      <c r="D73" s="87" t="n">
        <v>16.1676646706587</v>
      </c>
      <c r="E73" s="87" t="n">
        <v>2.24887556221889</v>
      </c>
      <c r="F73" s="87" t="n">
        <v>8.47218007762586</v>
      </c>
      <c r="G73" s="85" t="n">
        <v>7.07521435696646</v>
      </c>
      <c r="H73" s="85" t="n">
        <v>16.0175808967923</v>
      </c>
      <c r="I73" s="85" t="n">
        <v>36.9952681106409</v>
      </c>
      <c r="J73" s="161" t="n">
        <v>5.14593517780863</v>
      </c>
      <c r="K73" s="187" t="n">
        <v>19.3862613950806</v>
      </c>
      <c r="L73" s="161" t="n">
        <v>16.1896883321224</v>
      </c>
      <c r="M73" s="134"/>
      <c r="N73" s="134"/>
      <c r="O73" s="7"/>
      <c r="P73" s="7"/>
    </row>
    <row r="74" customFormat="false" ht="12.75" hidden="false" customHeight="false" outlineLevel="0" collapsed="false">
      <c r="A74" s="186" t="s">
        <v>106</v>
      </c>
      <c r="B74" s="71" t="n">
        <v>0.9</v>
      </c>
      <c r="C74" s="84"/>
      <c r="D74" s="87" t="n">
        <v>7.6</v>
      </c>
      <c r="E74" s="87" t="n">
        <v>4.27509293680297</v>
      </c>
      <c r="F74" s="87" t="n">
        <v>5.93754646840149</v>
      </c>
      <c r="G74" s="85" t="n">
        <v>2.35106433120167</v>
      </c>
      <c r="H74" s="85" t="n">
        <v>0</v>
      </c>
      <c r="I74" s="85" t="n">
        <v>17.3905164022317</v>
      </c>
      <c r="J74" s="85" t="n">
        <v>9.78237813664959</v>
      </c>
      <c r="K74" s="187" t="n">
        <v>9.05763151296041</v>
      </c>
      <c r="L74" s="85" t="n">
        <v>8.71788153369176</v>
      </c>
      <c r="M74" s="133"/>
      <c r="N74" s="133"/>
    </row>
    <row r="75" customFormat="false" ht="15.75" hidden="false" customHeight="false" outlineLevel="0" collapsed="false">
      <c r="A75" s="188"/>
      <c r="B75" s="113"/>
      <c r="C75" s="84"/>
      <c r="D75" s="84"/>
      <c r="E75" s="84"/>
      <c r="F75" s="87"/>
      <c r="G75" s="85"/>
      <c r="H75" s="85"/>
      <c r="I75" s="85"/>
      <c r="J75" s="85"/>
      <c r="K75" s="85"/>
      <c r="L75" s="85"/>
    </row>
    <row r="76" customFormat="false" ht="12.75" hidden="false" customHeight="false" outlineLevel="0" collapsed="false">
      <c r="A76" s="69" t="s">
        <v>163</v>
      </c>
      <c r="B76" s="69" t="n">
        <v>0</v>
      </c>
      <c r="C76" s="87" t="n">
        <v>40</v>
      </c>
      <c r="D76" s="87" t="n">
        <v>49.0740740740741</v>
      </c>
      <c r="E76" s="87" t="n">
        <v>42.0318725099602</v>
      </c>
      <c r="F76" s="87" t="n">
        <v>43.7019821946781</v>
      </c>
      <c r="G76" s="85" t="n">
        <v>4.76200113866929</v>
      </c>
      <c r="H76" s="85" t="n">
        <v>91.5290336959561</v>
      </c>
      <c r="I76" s="85" t="n">
        <v>112.292564488094</v>
      </c>
      <c r="J76" s="85" t="n">
        <v>96.1784168817069</v>
      </c>
      <c r="K76" s="85" t="n">
        <v>100.000005021919</v>
      </c>
      <c r="L76" s="85" t="n">
        <v>10.8965340670359</v>
      </c>
      <c r="M76" s="133"/>
      <c r="N76" s="133"/>
    </row>
    <row r="77" customFormat="false" ht="12.75" hidden="false" customHeight="false" outlineLevel="0" collapsed="false">
      <c r="A77" s="184" t="s">
        <v>164</v>
      </c>
      <c r="B77" s="159" t="n">
        <v>7.5</v>
      </c>
      <c r="C77" s="87" t="n">
        <v>51.9337016574586</v>
      </c>
      <c r="D77" s="87" t="n">
        <v>39.6414342629482</v>
      </c>
      <c r="E77" s="87" t="n">
        <v>61.4643545279384</v>
      </c>
      <c r="F77" s="87" t="n">
        <v>51.0131634827817</v>
      </c>
      <c r="G77" s="85" t="n">
        <v>10.9405440962188</v>
      </c>
      <c r="H77" s="85" t="n">
        <v>118.836038224031</v>
      </c>
      <c r="I77" s="85" t="n">
        <v>90.7085543102354</v>
      </c>
      <c r="J77" s="85" t="n">
        <v>140.644324417197</v>
      </c>
      <c r="K77" s="85" t="n">
        <v>116.729638983821</v>
      </c>
      <c r="L77" s="85" t="n">
        <v>25.0344357308725</v>
      </c>
      <c r="M77" s="133"/>
      <c r="N77" s="133"/>
    </row>
    <row r="78" customFormat="false" ht="12.75" hidden="false" customHeight="false" outlineLevel="0" collapsed="false">
      <c r="A78" s="184" t="s">
        <v>164</v>
      </c>
      <c r="B78" s="164" t="n">
        <v>15</v>
      </c>
      <c r="C78" s="87" t="n">
        <v>41.0583941605839</v>
      </c>
      <c r="D78" s="87" t="n">
        <v>29</v>
      </c>
      <c r="E78" s="87" t="n">
        <v>55.2727272727273</v>
      </c>
      <c r="F78" s="87" t="n">
        <v>41.7770404777704</v>
      </c>
      <c r="G78" s="85" t="n">
        <v>13.1510983945708</v>
      </c>
      <c r="H78" s="85" t="n">
        <v>93.9508785656484</v>
      </c>
      <c r="I78" s="85" t="n">
        <v>66.3585494295682</v>
      </c>
      <c r="J78" s="85" t="n">
        <v>126.476482925321</v>
      </c>
      <c r="K78" s="85" t="n">
        <v>95.5953036401792</v>
      </c>
      <c r="L78" s="85" t="n">
        <v>30.0926832023875</v>
      </c>
      <c r="M78" s="133"/>
      <c r="N78" s="133"/>
    </row>
    <row r="79" customFormat="false" ht="12.75" hidden="false" customHeight="false" outlineLevel="0" collapsed="false">
      <c r="A79" s="184" t="s">
        <v>164</v>
      </c>
      <c r="B79" s="164" t="n">
        <v>30</v>
      </c>
      <c r="C79" s="87" t="n">
        <v>46.8</v>
      </c>
      <c r="D79" s="87" t="n">
        <v>13.373253493014</v>
      </c>
      <c r="E79" s="87" t="n">
        <v>46.9750889679715</v>
      </c>
      <c r="F79" s="87" t="n">
        <v>35.7161141536618</v>
      </c>
      <c r="G79" s="85" t="n">
        <v>19.3496829667186</v>
      </c>
      <c r="H79" s="85" t="n">
        <v>107.088969424269</v>
      </c>
      <c r="I79" s="85" t="n">
        <v>30.601024239666</v>
      </c>
      <c r="J79" s="85" t="n">
        <v>107.4896125255</v>
      </c>
      <c r="K79" s="85" t="n">
        <v>81.7265353964782</v>
      </c>
      <c r="L79" s="85" t="n">
        <v>44.2764446066714</v>
      </c>
      <c r="M79" s="133"/>
      <c r="N79" s="133"/>
    </row>
    <row r="80" customFormat="false" ht="12.75" hidden="false" customHeight="false" outlineLevel="0" collapsed="false">
      <c r="A80" s="184" t="s">
        <v>164</v>
      </c>
      <c r="B80" s="164" t="n">
        <v>59</v>
      </c>
      <c r="C80" s="87" t="n">
        <v>39.5256916996047</v>
      </c>
      <c r="D80" s="87" t="n">
        <v>9.35672514619883</v>
      </c>
      <c r="E80" s="87" t="n">
        <v>31.8725099601594</v>
      </c>
      <c r="F80" s="87" t="n">
        <v>26.918308935321</v>
      </c>
      <c r="G80" s="85" t="n">
        <v>15.6827840822672</v>
      </c>
      <c r="H80" s="85" t="n">
        <v>90.4437091857274</v>
      </c>
      <c r="I80" s="85" t="n">
        <v>21.4103002797558</v>
      </c>
      <c r="J80" s="85" t="n">
        <v>72.9315009529531</v>
      </c>
      <c r="K80" s="85" t="n">
        <v>61.5951701394788</v>
      </c>
      <c r="L80" s="85" t="n">
        <v>35.885751817806</v>
      </c>
      <c r="M80" s="133"/>
      <c r="N80" s="133"/>
    </row>
    <row r="81" customFormat="false" ht="12.75" hidden="false" customHeight="false" outlineLevel="0" collapsed="false">
      <c r="A81" s="184" t="s">
        <v>164</v>
      </c>
      <c r="B81" s="164" t="s">
        <v>165</v>
      </c>
      <c r="C81" s="87" t="n">
        <v>27.6635514018692</v>
      </c>
      <c r="D81" s="87" t="n">
        <v>19.0854870775348</v>
      </c>
      <c r="E81" s="87" t="n">
        <v>32.4055666003976</v>
      </c>
      <c r="F81" s="87" t="n">
        <v>26.3848683599339</v>
      </c>
      <c r="G81" s="85" t="n">
        <v>6.75147408831189</v>
      </c>
      <c r="H81" s="85" t="n">
        <v>63.3004532102874</v>
      </c>
      <c r="I81" s="85" t="n">
        <v>43.6719047455854</v>
      </c>
      <c r="J81" s="85" t="n">
        <v>74.1512549326086</v>
      </c>
      <c r="K81" s="85" t="n">
        <v>60.3745376294938</v>
      </c>
      <c r="L81" s="85" t="n">
        <v>15.4488974831619</v>
      </c>
      <c r="M81" s="133"/>
      <c r="N81" s="133"/>
    </row>
    <row r="82" customFormat="false" ht="12.75" hidden="false" customHeight="false" outlineLevel="0" collapsed="false">
      <c r="A82" s="184" t="s">
        <v>164</v>
      </c>
      <c r="B82" s="164" t="s">
        <v>166</v>
      </c>
      <c r="C82" s="87" t="n">
        <v>35.042735042735</v>
      </c>
      <c r="D82" s="87" t="n">
        <v>32.1616871704745</v>
      </c>
      <c r="E82" s="87" t="n">
        <v>40.4382470119522</v>
      </c>
      <c r="F82" s="87" t="n">
        <v>35.8808897417206</v>
      </c>
      <c r="G82" s="85" t="n">
        <v>4.20145667322227</v>
      </c>
      <c r="H82" s="85" t="n">
        <v>80.1856919131239</v>
      </c>
      <c r="I82" s="85" t="n">
        <v>73.593203718629</v>
      </c>
      <c r="J82" s="85" t="n">
        <v>92.5318418340592</v>
      </c>
      <c r="K82" s="85" t="n">
        <v>82.1035791552707</v>
      </c>
      <c r="L82" s="85" t="n">
        <v>9.61388173538655</v>
      </c>
      <c r="M82" s="133"/>
      <c r="N82" s="133"/>
    </row>
    <row r="83" customFormat="false" ht="12.75" hidden="false" customHeight="false" outlineLevel="0" collapsed="false">
      <c r="A83" s="113"/>
      <c r="B83" s="113"/>
      <c r="C83" s="87"/>
      <c r="D83" s="87"/>
      <c r="E83" s="84"/>
      <c r="F83" s="87"/>
      <c r="G83" s="85"/>
      <c r="H83" s="85"/>
      <c r="I83" s="85"/>
      <c r="J83" s="85"/>
      <c r="K83" s="85"/>
      <c r="L83" s="85"/>
      <c r="M83" s="133"/>
      <c r="N83" s="133"/>
    </row>
    <row r="84" customFormat="false" ht="12.75" hidden="false" customHeight="false" outlineLevel="0" collapsed="false">
      <c r="A84" s="69" t="s">
        <v>163</v>
      </c>
      <c r="B84" s="69" t="n">
        <v>0</v>
      </c>
      <c r="C84" s="87" t="n">
        <v>40</v>
      </c>
      <c r="D84" s="87" t="n">
        <v>49.0740740740741</v>
      </c>
      <c r="E84" s="87" t="n">
        <v>42.0318725099602</v>
      </c>
      <c r="F84" s="87" t="n">
        <v>43.7019821946781</v>
      </c>
      <c r="G84" s="85" t="n">
        <v>4.76200113866929</v>
      </c>
      <c r="H84" s="85" t="n">
        <v>91.5290336959561</v>
      </c>
      <c r="I84" s="85" t="n">
        <v>112.292564488094</v>
      </c>
      <c r="J84" s="85" t="n">
        <v>96.1784168817069</v>
      </c>
      <c r="K84" s="85" t="n">
        <v>100.000005021919</v>
      </c>
      <c r="L84" s="85" t="n">
        <v>10.8965340670359</v>
      </c>
      <c r="M84" s="133"/>
      <c r="N84" s="133"/>
    </row>
    <row r="85" customFormat="false" ht="12.75" hidden="false" customHeight="false" outlineLevel="0" collapsed="false">
      <c r="A85" s="189" t="s">
        <v>107</v>
      </c>
      <c r="B85" s="164" t="n">
        <v>3</v>
      </c>
      <c r="C85" s="87" t="n">
        <v>42.8</v>
      </c>
      <c r="D85" s="87" t="n">
        <v>40.1</v>
      </c>
      <c r="E85" s="84" t="n">
        <v>47.6</v>
      </c>
      <c r="F85" s="87" t="n">
        <v>43.5</v>
      </c>
      <c r="G85" s="85" t="n">
        <v>3.79868398264455</v>
      </c>
      <c r="H85" s="85" t="n">
        <v>97.936066054673</v>
      </c>
      <c r="I85" s="85" t="n">
        <v>91.757856280196</v>
      </c>
      <c r="J85" s="85" t="n">
        <v>108.919550098188</v>
      </c>
      <c r="K85" s="85" t="n">
        <v>99.5378241443523</v>
      </c>
      <c r="L85" s="85" t="n">
        <v>8.69224685619378</v>
      </c>
      <c r="M85" s="133"/>
      <c r="N85" s="133"/>
    </row>
    <row r="86" customFormat="false" ht="13.5" hidden="false" customHeight="false" outlineLevel="0" collapsed="false">
      <c r="A86" s="190"/>
      <c r="B86" s="191"/>
      <c r="C86" s="192"/>
      <c r="D86" s="192"/>
      <c r="E86" s="193"/>
      <c r="F86" s="192"/>
      <c r="G86" s="194"/>
      <c r="H86" s="194"/>
      <c r="I86" s="194"/>
      <c r="J86" s="194"/>
      <c r="K86" s="194"/>
      <c r="L86" s="195"/>
    </row>
    <row r="87" customFormat="false" ht="39" hidden="false" customHeight="false" outlineLevel="0" collapsed="false">
      <c r="A87" s="142" t="s">
        <v>167</v>
      </c>
      <c r="B87" s="143" t="s">
        <v>96</v>
      </c>
      <c r="C87" s="143" t="s">
        <v>121</v>
      </c>
      <c r="D87" s="143" t="s">
        <v>122</v>
      </c>
      <c r="E87" s="143" t="s">
        <v>123</v>
      </c>
      <c r="F87" s="143" t="s">
        <v>102</v>
      </c>
      <c r="G87" s="144" t="s">
        <v>103</v>
      </c>
      <c r="H87" s="144" t="s">
        <v>124</v>
      </c>
      <c r="I87" s="144" t="s">
        <v>125</v>
      </c>
      <c r="J87" s="144" t="s">
        <v>126</v>
      </c>
      <c r="K87" s="144" t="s">
        <v>101</v>
      </c>
      <c r="L87" s="196" t="s">
        <v>115</v>
      </c>
    </row>
    <row r="88" customFormat="false" ht="12.75" hidden="false" customHeight="false" outlineLevel="0" collapsed="false">
      <c r="A88" s="180" t="s">
        <v>163</v>
      </c>
      <c r="B88" s="197" t="n">
        <v>0</v>
      </c>
      <c r="C88" s="198" t="n">
        <v>1000</v>
      </c>
      <c r="D88" s="198" t="n">
        <v>1000</v>
      </c>
      <c r="E88" s="198" t="n">
        <v>1000</v>
      </c>
      <c r="F88" s="199" t="n">
        <v>1</v>
      </c>
      <c r="G88" s="199" t="n">
        <v>3000</v>
      </c>
      <c r="H88" s="200" t="n">
        <v>0</v>
      </c>
      <c r="I88" s="200" t="n">
        <v>0</v>
      </c>
      <c r="J88" s="200" t="n">
        <v>0.1</v>
      </c>
      <c r="K88" s="201" t="n">
        <v>0.0333333333333333</v>
      </c>
      <c r="L88" s="202" t="n">
        <v>0.0577350269189626</v>
      </c>
    </row>
    <row r="89" customFormat="false" ht="12.75" hidden="false" customHeight="false" outlineLevel="0" collapsed="false">
      <c r="A89" s="184" t="s">
        <v>106</v>
      </c>
      <c r="B89" s="147" t="n">
        <v>0.022</v>
      </c>
      <c r="C89" s="84" t="n">
        <v>1000</v>
      </c>
      <c r="D89" s="84" t="n">
        <v>1000</v>
      </c>
      <c r="E89" s="84" t="n">
        <v>1000</v>
      </c>
      <c r="F89" s="125" t="n">
        <v>3</v>
      </c>
      <c r="G89" s="125" t="n">
        <v>3000</v>
      </c>
      <c r="H89" s="85" t="n">
        <v>0.2</v>
      </c>
      <c r="I89" s="85" t="n">
        <v>0.1</v>
      </c>
      <c r="J89" s="85" t="n">
        <v>0</v>
      </c>
      <c r="K89" s="87" t="n">
        <v>0.1</v>
      </c>
      <c r="L89" s="114" t="n">
        <v>0.1</v>
      </c>
    </row>
    <row r="90" customFormat="false" ht="12.75" hidden="false" customHeight="false" outlineLevel="0" collapsed="false">
      <c r="A90" s="185" t="s">
        <v>106</v>
      </c>
      <c r="B90" s="147" t="n">
        <v>0.044</v>
      </c>
      <c r="C90" s="84" t="n">
        <v>1000</v>
      </c>
      <c r="D90" s="84" t="n">
        <v>1000</v>
      </c>
      <c r="E90" s="84" t="n">
        <v>1000</v>
      </c>
      <c r="F90" s="125" t="n">
        <v>3</v>
      </c>
      <c r="G90" s="125" t="n">
        <v>3000</v>
      </c>
      <c r="H90" s="85" t="n">
        <v>0.1</v>
      </c>
      <c r="I90" s="85" t="n">
        <v>0</v>
      </c>
      <c r="J90" s="85" t="n">
        <v>0.2</v>
      </c>
      <c r="K90" s="87" t="n">
        <v>0.1</v>
      </c>
      <c r="L90" s="114" t="n">
        <v>0.1</v>
      </c>
    </row>
    <row r="91" customFormat="false" ht="12.75" hidden="false" customHeight="false" outlineLevel="0" collapsed="false">
      <c r="A91" s="184" t="s">
        <v>106</v>
      </c>
      <c r="B91" s="147" t="n">
        <v>0.067</v>
      </c>
      <c r="C91" s="84" t="n">
        <v>1000</v>
      </c>
      <c r="D91" s="84" t="n">
        <v>1001</v>
      </c>
      <c r="E91" s="84" t="n">
        <v>1000</v>
      </c>
      <c r="F91" s="125" t="n">
        <v>16</v>
      </c>
      <c r="G91" s="125" t="n">
        <v>3001</v>
      </c>
      <c r="H91" s="85" t="n">
        <v>0.6</v>
      </c>
      <c r="I91" s="85" t="n">
        <v>0.2997002997003</v>
      </c>
      <c r="J91" s="85" t="n">
        <v>0.7</v>
      </c>
      <c r="K91" s="87" t="n">
        <v>0.533233433233433</v>
      </c>
      <c r="L91" s="114" t="n">
        <v>0.20833457068704</v>
      </c>
    </row>
    <row r="92" customFormat="false" ht="12.75" hidden="false" customHeight="false" outlineLevel="0" collapsed="false">
      <c r="A92" s="186" t="s">
        <v>106</v>
      </c>
      <c r="B92" s="71" t="n">
        <v>0.1</v>
      </c>
      <c r="C92" s="84" t="n">
        <v>1000</v>
      </c>
      <c r="D92" s="84" t="n">
        <v>1001</v>
      </c>
      <c r="E92" s="84" t="n">
        <v>1000</v>
      </c>
      <c r="F92" s="125" t="n">
        <v>22</v>
      </c>
      <c r="G92" s="125" t="n">
        <v>3001</v>
      </c>
      <c r="H92" s="85" t="n">
        <v>0.7</v>
      </c>
      <c r="I92" s="85" t="n">
        <v>0.699300699300699</v>
      </c>
      <c r="J92" s="85" t="n">
        <v>0.8</v>
      </c>
      <c r="K92" s="87" t="n">
        <v>0.733100233100233</v>
      </c>
      <c r="L92" s="114" t="n">
        <v>0.057937952706318</v>
      </c>
    </row>
    <row r="93" customFormat="false" ht="12.75" hidden="false" customHeight="false" outlineLevel="0" collapsed="false">
      <c r="A93" s="186" t="s">
        <v>106</v>
      </c>
      <c r="B93" s="70" t="n">
        <v>0.15</v>
      </c>
      <c r="C93" s="84" t="n">
        <v>1000</v>
      </c>
      <c r="D93" s="84" t="n">
        <v>1000</v>
      </c>
      <c r="E93" s="84" t="n">
        <v>1001</v>
      </c>
      <c r="F93" s="125" t="n">
        <v>17</v>
      </c>
      <c r="G93" s="125" t="n">
        <v>3001</v>
      </c>
      <c r="H93" s="85" t="n">
        <v>0.5</v>
      </c>
      <c r="I93" s="85" t="n">
        <v>0.4</v>
      </c>
      <c r="J93" s="85" t="n">
        <v>0.799200799200799</v>
      </c>
      <c r="K93" s="87" t="n">
        <v>0.566400266400266</v>
      </c>
      <c r="L93" s="114" t="n">
        <v>0.20771871859358</v>
      </c>
    </row>
    <row r="94" customFormat="false" ht="12.75" hidden="false" customHeight="false" outlineLevel="0" collapsed="false">
      <c r="A94" s="186" t="s">
        <v>106</v>
      </c>
      <c r="B94" s="147" t="n">
        <v>0.225</v>
      </c>
      <c r="C94" s="84" t="n">
        <v>1000</v>
      </c>
      <c r="D94" s="84"/>
      <c r="E94" s="84" t="n">
        <v>1000</v>
      </c>
      <c r="F94" s="125" t="n">
        <v>20</v>
      </c>
      <c r="G94" s="125" t="n">
        <v>2000</v>
      </c>
      <c r="H94" s="85" t="n">
        <v>0.5</v>
      </c>
      <c r="I94" s="87"/>
      <c r="J94" s="85" t="n">
        <v>1.5</v>
      </c>
      <c r="K94" s="87" t="n">
        <v>1</v>
      </c>
      <c r="L94" s="114" t="n">
        <v>0.707106781186548</v>
      </c>
    </row>
    <row r="95" customFormat="false" ht="12.75" hidden="false" customHeight="false" outlineLevel="0" collapsed="false">
      <c r="A95" s="186" t="s">
        <v>106</v>
      </c>
      <c r="B95" s="70" t="n">
        <v>0.45</v>
      </c>
      <c r="C95" s="84"/>
      <c r="D95" s="84"/>
      <c r="E95" s="84"/>
      <c r="F95" s="84"/>
      <c r="G95" s="84"/>
      <c r="H95" s="87"/>
      <c r="I95" s="87"/>
      <c r="J95" s="87"/>
      <c r="K95" s="84"/>
      <c r="L95" s="146"/>
    </row>
    <row r="96" customFormat="false" ht="12.75" hidden="false" customHeight="false" outlineLevel="0" collapsed="false">
      <c r="A96" s="186" t="s">
        <v>106</v>
      </c>
      <c r="B96" s="71" t="n">
        <v>0.9</v>
      </c>
      <c r="C96" s="84"/>
      <c r="D96" s="84"/>
      <c r="E96" s="84"/>
      <c r="F96" s="84"/>
      <c r="G96" s="84"/>
      <c r="H96" s="87"/>
      <c r="I96" s="87"/>
      <c r="J96" s="87"/>
      <c r="K96" s="84"/>
      <c r="L96" s="146"/>
    </row>
    <row r="97" customFormat="false" ht="15.75" hidden="false" customHeight="false" outlineLevel="0" collapsed="false">
      <c r="A97" s="188"/>
      <c r="B97" s="113"/>
      <c r="C97" s="84"/>
      <c r="D97" s="84"/>
      <c r="E97" s="84"/>
      <c r="F97" s="203"/>
      <c r="G97" s="84"/>
      <c r="H97" s="84"/>
      <c r="I97" s="84"/>
      <c r="J97" s="84"/>
      <c r="K97" s="84"/>
      <c r="L97" s="146"/>
    </row>
    <row r="98" customFormat="false" ht="12.75" hidden="false" customHeight="false" outlineLevel="0" collapsed="false">
      <c r="A98" s="69" t="s">
        <v>163</v>
      </c>
      <c r="B98" s="69" t="n">
        <v>0</v>
      </c>
      <c r="C98" s="84" t="n">
        <v>1000</v>
      </c>
      <c r="D98" s="84" t="n">
        <v>1000</v>
      </c>
      <c r="E98" s="84" t="n">
        <v>1000</v>
      </c>
      <c r="F98" s="125" t="n">
        <v>1</v>
      </c>
      <c r="G98" s="125" t="n">
        <v>3000</v>
      </c>
      <c r="H98" s="85" t="n">
        <v>0</v>
      </c>
      <c r="I98" s="85" t="n">
        <v>0</v>
      </c>
      <c r="J98" s="85" t="n">
        <v>0.1</v>
      </c>
      <c r="K98" s="87" t="n">
        <v>0.0333333333333333</v>
      </c>
      <c r="L98" s="114" t="n">
        <v>0.0577350269189626</v>
      </c>
    </row>
    <row r="99" customFormat="false" ht="12.75" hidden="false" customHeight="false" outlineLevel="0" collapsed="false">
      <c r="A99" s="184" t="s">
        <v>164</v>
      </c>
      <c r="B99" s="159" t="n">
        <v>7.5</v>
      </c>
      <c r="C99" s="84" t="n">
        <v>1000</v>
      </c>
      <c r="D99" s="84" t="n">
        <v>1000</v>
      </c>
      <c r="E99" s="84" t="n">
        <v>1000</v>
      </c>
      <c r="F99" s="125" t="n">
        <v>3</v>
      </c>
      <c r="G99" s="125" t="n">
        <v>3000</v>
      </c>
      <c r="H99" s="84" t="n">
        <v>0.2</v>
      </c>
      <c r="I99" s="84" t="n">
        <v>0</v>
      </c>
      <c r="J99" s="84" t="n">
        <v>0.1</v>
      </c>
      <c r="K99" s="87" t="n">
        <v>0.1</v>
      </c>
      <c r="L99" s="114" t="n">
        <v>0.1</v>
      </c>
    </row>
    <row r="100" customFormat="false" ht="12.75" hidden="false" customHeight="false" outlineLevel="0" collapsed="false">
      <c r="A100" s="184" t="s">
        <v>164</v>
      </c>
      <c r="B100" s="164" t="n">
        <v>15</v>
      </c>
      <c r="C100" s="84" t="n">
        <v>1000</v>
      </c>
      <c r="D100" s="84" t="n">
        <v>1000</v>
      </c>
      <c r="E100" s="84" t="n">
        <v>1000</v>
      </c>
      <c r="F100" s="125" t="n">
        <v>3</v>
      </c>
      <c r="G100" s="125" t="n">
        <v>3000</v>
      </c>
      <c r="H100" s="84" t="n">
        <v>0</v>
      </c>
      <c r="I100" s="84" t="n">
        <v>0</v>
      </c>
      <c r="J100" s="84" t="n">
        <v>0.3</v>
      </c>
      <c r="K100" s="87" t="n">
        <v>0.1</v>
      </c>
      <c r="L100" s="114" t="n">
        <v>0.173205080756888</v>
      </c>
    </row>
    <row r="101" customFormat="false" ht="12.75" hidden="false" customHeight="false" outlineLevel="0" collapsed="false">
      <c r="A101" s="184" t="s">
        <v>164</v>
      </c>
      <c r="B101" s="164" t="n">
        <v>30</v>
      </c>
      <c r="C101" s="84" t="n">
        <v>1000</v>
      </c>
      <c r="D101" s="84"/>
      <c r="E101" s="84" t="n">
        <v>1000</v>
      </c>
      <c r="F101" s="125" t="n">
        <v>7</v>
      </c>
      <c r="G101" s="125" t="n">
        <v>2000</v>
      </c>
      <c r="H101" s="87" t="n">
        <v>0.3</v>
      </c>
      <c r="I101" s="87"/>
      <c r="J101" s="87" t="n">
        <v>0.4</v>
      </c>
      <c r="K101" s="87" t="n">
        <v>0.35</v>
      </c>
      <c r="L101" s="114" t="n">
        <v>0.070710678118655</v>
      </c>
    </row>
    <row r="102" customFormat="false" ht="12.75" hidden="false" customHeight="false" outlineLevel="0" collapsed="false">
      <c r="A102" s="184" t="s">
        <v>164</v>
      </c>
      <c r="B102" s="164" t="n">
        <v>59</v>
      </c>
      <c r="C102" s="84" t="n">
        <v>1000</v>
      </c>
      <c r="D102" s="84"/>
      <c r="E102" s="84" t="n">
        <v>1000</v>
      </c>
      <c r="F102" s="125" t="n">
        <v>4</v>
      </c>
      <c r="G102" s="125" t="n">
        <v>2000</v>
      </c>
      <c r="H102" s="87" t="n">
        <v>0.1</v>
      </c>
      <c r="I102" s="87"/>
      <c r="J102" s="87" t="n">
        <v>0.3</v>
      </c>
      <c r="K102" s="87" t="n">
        <v>0.2</v>
      </c>
      <c r="L102" s="114" t="n">
        <v>0.141421356237309</v>
      </c>
    </row>
    <row r="103" customFormat="false" ht="12.75" hidden="false" customHeight="false" outlineLevel="0" collapsed="false">
      <c r="A103" s="184" t="s">
        <v>164</v>
      </c>
      <c r="B103" s="164" t="s">
        <v>165</v>
      </c>
      <c r="C103" s="84" t="n">
        <v>1000</v>
      </c>
      <c r="D103" s="84" t="n">
        <v>1000</v>
      </c>
      <c r="E103" s="84" t="n">
        <v>1000</v>
      </c>
      <c r="F103" s="125" t="n">
        <v>11</v>
      </c>
      <c r="G103" s="125" t="n">
        <v>3000</v>
      </c>
      <c r="H103" s="87" t="n">
        <v>0.3</v>
      </c>
      <c r="I103" s="87" t="n">
        <v>0.3</v>
      </c>
      <c r="J103" s="87" t="n">
        <v>0.5</v>
      </c>
      <c r="K103" s="87"/>
      <c r="L103" s="114" t="n">
        <v>0.366666666666667</v>
      </c>
      <c r="M103" s="0" t="n">
        <v>0.115470053837925</v>
      </c>
    </row>
    <row r="104" customFormat="false" ht="12.75" hidden="false" customHeight="false" outlineLevel="0" collapsed="false">
      <c r="A104" s="184" t="s">
        <v>164</v>
      </c>
      <c r="B104" s="164" t="s">
        <v>166</v>
      </c>
      <c r="C104" s="84" t="n">
        <v>1000</v>
      </c>
      <c r="D104" s="84" t="n">
        <v>1000</v>
      </c>
      <c r="E104" s="84" t="n">
        <v>1000</v>
      </c>
      <c r="F104" s="125" t="n">
        <v>6</v>
      </c>
      <c r="G104" s="125" t="n">
        <v>3000</v>
      </c>
      <c r="H104" s="87" t="n">
        <v>0.3</v>
      </c>
      <c r="I104" s="87" t="n">
        <v>0.3</v>
      </c>
      <c r="J104" s="87" t="n">
        <v>0</v>
      </c>
      <c r="K104" s="87"/>
      <c r="L104" s="114" t="n">
        <v>0.2</v>
      </c>
      <c r="M104" s="0" t="n">
        <v>0.173205080756888</v>
      </c>
    </row>
    <row r="105" customFormat="false" ht="12.75" hidden="false" customHeight="false" outlineLevel="0" collapsed="false">
      <c r="A105" s="113"/>
      <c r="B105" s="113"/>
      <c r="C105" s="84"/>
      <c r="D105" s="84"/>
      <c r="E105" s="84"/>
      <c r="F105" s="125"/>
      <c r="G105" s="125"/>
      <c r="H105" s="84"/>
      <c r="I105" s="84"/>
      <c r="J105" s="84"/>
      <c r="K105" s="87"/>
      <c r="L105" s="114"/>
    </row>
    <row r="106" customFormat="false" ht="12.75" hidden="false" customHeight="false" outlineLevel="0" collapsed="false">
      <c r="A106" s="69" t="s">
        <v>163</v>
      </c>
      <c r="B106" s="69" t="n">
        <v>0</v>
      </c>
      <c r="C106" s="84" t="n">
        <v>1000</v>
      </c>
      <c r="D106" s="84" t="n">
        <v>1000</v>
      </c>
      <c r="E106" s="84" t="n">
        <v>1000</v>
      </c>
      <c r="F106" s="125" t="n">
        <v>1</v>
      </c>
      <c r="G106" s="125" t="n">
        <v>3000</v>
      </c>
      <c r="H106" s="85" t="n">
        <v>0</v>
      </c>
      <c r="I106" s="85" t="n">
        <v>0</v>
      </c>
      <c r="J106" s="85" t="n">
        <v>0.1</v>
      </c>
      <c r="K106" s="87" t="n">
        <v>0.0333333333333333</v>
      </c>
      <c r="L106" s="114" t="n">
        <v>0.0577350269189626</v>
      </c>
    </row>
    <row r="107" customFormat="false" ht="13.5" hidden="false" customHeight="false" outlineLevel="0" collapsed="false">
      <c r="A107" s="189" t="s">
        <v>107</v>
      </c>
      <c r="B107" s="167" t="n">
        <v>3</v>
      </c>
      <c r="C107" s="90" t="n">
        <v>1000</v>
      </c>
      <c r="D107" s="90" t="n">
        <v>1000</v>
      </c>
      <c r="E107" s="90" t="n">
        <v>1000</v>
      </c>
      <c r="F107" s="128" t="n">
        <v>26</v>
      </c>
      <c r="G107" s="128" t="n">
        <v>3000</v>
      </c>
      <c r="H107" s="93" t="n">
        <v>1.2</v>
      </c>
      <c r="I107" s="93" t="n">
        <v>0.8</v>
      </c>
      <c r="J107" s="93" t="n">
        <v>0.6</v>
      </c>
      <c r="K107" s="93" t="n">
        <v>0.866666666666667</v>
      </c>
      <c r="L107" s="129" t="n">
        <v>0.305505046330389</v>
      </c>
    </row>
    <row r="108" customFormat="false" ht="13.5" hidden="false" customHeight="false" outlineLevel="0" collapsed="false"/>
    <row r="109" customFormat="false" ht="53.25" hidden="false" customHeight="false" outlineLevel="0" collapsed="false">
      <c r="A109" s="64" t="s">
        <v>167</v>
      </c>
      <c r="B109" s="204" t="s">
        <v>96</v>
      </c>
      <c r="C109" s="131" t="s">
        <v>127</v>
      </c>
      <c r="D109" s="131" t="s">
        <v>128</v>
      </c>
      <c r="E109" s="131" t="s">
        <v>129</v>
      </c>
      <c r="F109" s="131" t="s">
        <v>130</v>
      </c>
      <c r="G109" s="131" t="s">
        <v>131</v>
      </c>
      <c r="H109" s="65" t="s">
        <v>132</v>
      </c>
      <c r="I109" s="65" t="s">
        <v>133</v>
      </c>
      <c r="J109" s="65" t="s">
        <v>134</v>
      </c>
      <c r="K109" s="65" t="s">
        <v>135</v>
      </c>
      <c r="L109" s="67" t="s">
        <v>136</v>
      </c>
    </row>
    <row r="110" customFormat="false" ht="12.75" hidden="false" customHeight="false" outlineLevel="0" collapsed="false">
      <c r="A110" s="180" t="s">
        <v>163</v>
      </c>
      <c r="B110" s="180" t="n">
        <v>0</v>
      </c>
      <c r="C110" s="182" t="n">
        <v>4.048</v>
      </c>
      <c r="D110" s="182" t="n">
        <v>5.33866666666667</v>
      </c>
      <c r="E110" s="182" t="n">
        <v>4.89866666666667</v>
      </c>
      <c r="F110" s="182" t="n">
        <v>4.76177777777778</v>
      </c>
      <c r="G110" s="182" t="n">
        <v>0.656131874730256</v>
      </c>
      <c r="H110" s="182" t="n">
        <v>85.0102272679544</v>
      </c>
      <c r="I110" s="182" t="n">
        <v>112.11493741136</v>
      </c>
      <c r="J110" s="182" t="n">
        <v>102.874695317017</v>
      </c>
      <c r="K110" s="182" t="n">
        <v>99.9999533321106</v>
      </c>
      <c r="L110" s="205" t="n">
        <v>13.7791303825515</v>
      </c>
      <c r="M110" s="206"/>
      <c r="N110" s="206"/>
      <c r="O110" s="207"/>
      <c r="P110" s="207"/>
      <c r="Q110" s="207"/>
      <c r="R110" s="207"/>
      <c r="S110" s="207"/>
      <c r="T110" s="207"/>
      <c r="U110" s="207"/>
      <c r="V110" s="207"/>
      <c r="W110" s="207"/>
    </row>
    <row r="111" customFormat="false" ht="12.75" hidden="false" customHeight="false" outlineLevel="0" collapsed="false">
      <c r="A111" s="184" t="s">
        <v>106</v>
      </c>
      <c r="B111" s="147" t="n">
        <v>0.022</v>
      </c>
      <c r="C111" s="85" t="n">
        <v>4.60533333333333</v>
      </c>
      <c r="D111" s="85" t="n">
        <v>7.09866666666667</v>
      </c>
      <c r="E111" s="85" t="n">
        <v>5.30933333333333</v>
      </c>
      <c r="F111" s="85" t="n">
        <v>5.67111111111111</v>
      </c>
      <c r="G111" s="85" t="n">
        <v>1.28543383655019</v>
      </c>
      <c r="H111" s="85" t="n">
        <v>96.7145339207887</v>
      </c>
      <c r="I111" s="85" t="n">
        <v>149.075905788732</v>
      </c>
      <c r="J111" s="85" t="n">
        <v>111.498921271737</v>
      </c>
      <c r="K111" s="85" t="n">
        <v>119.096453660419</v>
      </c>
      <c r="L111" s="114" t="n">
        <v>26.9948178317812</v>
      </c>
      <c r="M111" s="206"/>
      <c r="N111" s="206"/>
      <c r="O111" s="207"/>
      <c r="P111" s="207"/>
      <c r="Q111" s="207"/>
      <c r="R111" s="207"/>
      <c r="S111" s="207"/>
      <c r="T111" s="207"/>
      <c r="U111" s="207"/>
      <c r="V111" s="207"/>
      <c r="W111" s="207"/>
    </row>
    <row r="112" customFormat="false" ht="12.75" hidden="false" customHeight="false" outlineLevel="0" collapsed="false">
      <c r="A112" s="185" t="s">
        <v>106</v>
      </c>
      <c r="B112" s="147" t="n">
        <v>0.044</v>
      </c>
      <c r="C112" s="85" t="n">
        <v>4.72266666666667</v>
      </c>
      <c r="D112" s="85" t="n">
        <v>5.60266666666667</v>
      </c>
      <c r="E112" s="85" t="n">
        <v>5.33866666666667</v>
      </c>
      <c r="F112" s="85" t="n">
        <v>5.22133333333333</v>
      </c>
      <c r="G112" s="85" t="n">
        <v>0.451580926671315</v>
      </c>
      <c r="H112" s="85" t="n">
        <v>99.1785984792802</v>
      </c>
      <c r="I112" s="85" t="n">
        <v>117.659082667966</v>
      </c>
      <c r="J112" s="85" t="n">
        <v>112.11493741136</v>
      </c>
      <c r="K112" s="85" t="n">
        <v>109.650872852869</v>
      </c>
      <c r="L112" s="114" t="n">
        <v>9.4834479264333</v>
      </c>
      <c r="M112" s="206"/>
      <c r="N112" s="206"/>
      <c r="O112" s="207"/>
      <c r="P112" s="207"/>
      <c r="Q112" s="207"/>
      <c r="R112" s="207"/>
      <c r="S112" s="207"/>
      <c r="T112" s="207"/>
      <c r="U112" s="207"/>
      <c r="V112" s="207"/>
      <c r="W112" s="207"/>
    </row>
    <row r="113" customFormat="false" ht="12.75" hidden="false" customHeight="false" outlineLevel="0" collapsed="false">
      <c r="A113" s="184" t="s">
        <v>106</v>
      </c>
      <c r="B113" s="147" t="n">
        <v>0.067</v>
      </c>
      <c r="C113" s="85" t="n">
        <v>3.96</v>
      </c>
      <c r="D113" s="85" t="n">
        <v>4.84</v>
      </c>
      <c r="E113" s="85" t="n">
        <v>8.12533333333334</v>
      </c>
      <c r="F113" s="85" t="n">
        <v>5.64177777777778</v>
      </c>
      <c r="G113" s="85" t="n">
        <v>2.19536697345755</v>
      </c>
      <c r="H113" s="85" t="n">
        <v>83.1621788490859</v>
      </c>
      <c r="I113" s="85" t="n">
        <v>101.642663037772</v>
      </c>
      <c r="J113" s="85" t="n">
        <v>170.636470675532</v>
      </c>
      <c r="K113" s="85" t="n">
        <v>118.480437520796</v>
      </c>
      <c r="L113" s="114" t="n">
        <v>46.1039143651649</v>
      </c>
      <c r="M113" s="206"/>
      <c r="N113" s="206"/>
      <c r="O113" s="207"/>
      <c r="P113" s="207"/>
      <c r="Q113" s="207"/>
      <c r="R113" s="207"/>
      <c r="S113" s="207"/>
      <c r="T113" s="207"/>
      <c r="U113" s="207"/>
      <c r="V113" s="207"/>
      <c r="W113" s="207"/>
    </row>
    <row r="114" customFormat="false" ht="12.75" hidden="false" customHeight="false" outlineLevel="0" collapsed="false">
      <c r="A114" s="186" t="s">
        <v>106</v>
      </c>
      <c r="B114" s="71" t="n">
        <v>0.1</v>
      </c>
      <c r="C114" s="85" t="n">
        <v>6.512</v>
      </c>
      <c r="D114" s="85" t="n">
        <v>5.72</v>
      </c>
      <c r="E114" s="85" t="n">
        <v>5.632</v>
      </c>
      <c r="F114" s="85" t="n">
        <v>5.95466666666667</v>
      </c>
      <c r="G114" s="85" t="n">
        <v>0.484666208161184</v>
      </c>
      <c r="H114" s="85" t="n">
        <v>136.755582996275</v>
      </c>
      <c r="I114" s="85" t="n">
        <v>120.123147226457</v>
      </c>
      <c r="J114" s="85" t="n">
        <v>118.275098807589</v>
      </c>
      <c r="K114" s="85" t="n">
        <v>125.05127634344</v>
      </c>
      <c r="L114" s="114" t="n">
        <v>10.1782570417194</v>
      </c>
      <c r="M114" s="206"/>
      <c r="N114" s="206"/>
      <c r="O114" s="207"/>
      <c r="P114" s="207"/>
      <c r="Q114" s="207"/>
      <c r="R114" s="207"/>
      <c r="S114" s="207"/>
      <c r="T114" s="207"/>
      <c r="U114" s="207"/>
      <c r="V114" s="207"/>
      <c r="W114" s="207"/>
    </row>
    <row r="115" customFormat="false" ht="12.75" hidden="false" customHeight="false" outlineLevel="0" collapsed="false">
      <c r="A115" s="186" t="s">
        <v>106</v>
      </c>
      <c r="B115" s="70" t="n">
        <v>0.15</v>
      </c>
      <c r="C115" s="85" t="n">
        <v>5.16266666666667</v>
      </c>
      <c r="D115" s="85" t="n">
        <v>5.368</v>
      </c>
      <c r="E115" s="85" t="n">
        <v>5.544</v>
      </c>
      <c r="F115" s="85" t="n">
        <v>5.35822222222222</v>
      </c>
      <c r="G115" s="85" t="n">
        <v>0.190854608227014</v>
      </c>
      <c r="H115" s="85" t="n">
        <v>108.418840573623</v>
      </c>
      <c r="I115" s="85" t="n">
        <v>112.730953550983</v>
      </c>
      <c r="J115" s="85" t="n">
        <v>116.42705038872</v>
      </c>
      <c r="K115" s="85" t="n">
        <v>112.525614837775</v>
      </c>
      <c r="L115" s="114" t="n">
        <v>4.00805178372349</v>
      </c>
      <c r="M115" s="206"/>
      <c r="N115" s="206"/>
      <c r="O115" s="207"/>
      <c r="P115" s="207"/>
      <c r="Q115" s="207"/>
      <c r="R115" s="207"/>
      <c r="S115" s="207"/>
      <c r="T115" s="207"/>
      <c r="U115" s="207"/>
      <c r="V115" s="207"/>
      <c r="W115" s="207"/>
    </row>
    <row r="116" customFormat="false" ht="12.75" hidden="false" customHeight="false" outlineLevel="0" collapsed="false">
      <c r="A116" s="186" t="s">
        <v>106</v>
      </c>
      <c r="B116" s="147" t="n">
        <v>0.225</v>
      </c>
      <c r="C116" s="85" t="n">
        <v>5.39733333333333</v>
      </c>
      <c r="D116" s="85" t="n">
        <v>5.25066666666667</v>
      </c>
      <c r="E116" s="85" t="n">
        <v>4.86933333333333</v>
      </c>
      <c r="F116" s="85" t="n">
        <v>5.17244444444444</v>
      </c>
      <c r="G116" s="85" t="n">
        <v>0.272552815133207</v>
      </c>
      <c r="H116" s="85" t="n">
        <v>113.346969690606</v>
      </c>
      <c r="I116" s="85" t="n">
        <v>110.266888992492</v>
      </c>
      <c r="J116" s="85" t="n">
        <v>102.258679177394</v>
      </c>
      <c r="K116" s="85" t="n">
        <v>108.624179286831</v>
      </c>
      <c r="L116" s="114" t="n">
        <v>5.72375908028492</v>
      </c>
      <c r="M116" s="206"/>
      <c r="N116" s="206"/>
      <c r="O116" s="207"/>
      <c r="P116" s="207"/>
      <c r="Q116" s="207"/>
      <c r="R116" s="207"/>
      <c r="S116" s="207"/>
      <c r="T116" s="207"/>
      <c r="U116" s="207"/>
      <c r="V116" s="207"/>
      <c r="W116" s="207"/>
    </row>
    <row r="117" customFormat="false" ht="12.75" hidden="false" customHeight="false" outlineLevel="0" collapsed="false">
      <c r="A117" s="186" t="s">
        <v>106</v>
      </c>
      <c r="B117" s="70" t="n">
        <v>0.45</v>
      </c>
      <c r="C117" s="85" t="n">
        <v>5.808</v>
      </c>
      <c r="D117" s="85" t="n">
        <v>6.39466666666667</v>
      </c>
      <c r="E117" s="85" t="n">
        <v>7.09866666666667</v>
      </c>
      <c r="F117" s="85" t="n">
        <v>6.43377777777778</v>
      </c>
      <c r="G117" s="85" t="n">
        <v>0.646221610881584</v>
      </c>
      <c r="H117" s="85" t="n">
        <v>121.971195645326</v>
      </c>
      <c r="I117" s="85" t="n">
        <v>134.291518437783</v>
      </c>
      <c r="J117" s="85" t="n">
        <v>149.075905788732</v>
      </c>
      <c r="K117" s="85" t="n">
        <v>135.112873290614</v>
      </c>
      <c r="L117" s="114" t="n">
        <v>13.5710093889591</v>
      </c>
      <c r="M117" s="206"/>
      <c r="N117" s="206"/>
      <c r="O117" s="207"/>
      <c r="P117" s="207"/>
      <c r="Q117" s="207"/>
      <c r="R117" s="207"/>
      <c r="S117" s="207"/>
      <c r="T117" s="207"/>
      <c r="U117" s="207"/>
      <c r="V117" s="207"/>
      <c r="W117" s="207"/>
    </row>
    <row r="118" customFormat="false" ht="12.75" hidden="false" customHeight="false" outlineLevel="0" collapsed="false">
      <c r="A118" s="186" t="s">
        <v>106</v>
      </c>
      <c r="B118" s="71" t="n">
        <v>0.9</v>
      </c>
      <c r="C118" s="85"/>
      <c r="D118" s="85" t="n">
        <v>7.71466666666667</v>
      </c>
      <c r="E118" s="85" t="n">
        <v>3.54933333333333</v>
      </c>
      <c r="F118" s="85" t="n">
        <v>5.632</v>
      </c>
      <c r="G118" s="85" t="n">
        <v>2.94533544590237</v>
      </c>
      <c r="H118" s="85"/>
      <c r="I118" s="85" t="n">
        <v>162.012244720812</v>
      </c>
      <c r="J118" s="85" t="n">
        <v>74.5379528943658</v>
      </c>
      <c r="K118" s="85" t="n">
        <v>118.275098807589</v>
      </c>
      <c r="L118" s="114" t="n">
        <v>61.8536649299709</v>
      </c>
      <c r="M118" s="206"/>
      <c r="N118" s="206"/>
      <c r="O118" s="207"/>
      <c r="P118" s="207"/>
      <c r="Q118" s="207"/>
      <c r="R118" s="207"/>
      <c r="S118" s="207"/>
      <c r="T118" s="207"/>
      <c r="U118" s="207"/>
      <c r="V118" s="207"/>
      <c r="W118" s="207"/>
    </row>
    <row r="119" customFormat="false" ht="15.75" hidden="false" customHeight="false" outlineLevel="0" collapsed="false">
      <c r="A119" s="188"/>
      <c r="B119" s="113"/>
      <c r="C119" s="84"/>
      <c r="D119" s="84"/>
      <c r="E119" s="84"/>
      <c r="F119" s="85"/>
      <c r="G119" s="85"/>
      <c r="H119" s="85"/>
      <c r="I119" s="85"/>
      <c r="J119" s="85"/>
      <c r="K119" s="85"/>
      <c r="L119" s="114"/>
      <c r="M119" s="207"/>
      <c r="N119" s="207"/>
      <c r="O119" s="207"/>
      <c r="P119" s="207"/>
      <c r="Q119" s="207"/>
      <c r="R119" s="207"/>
      <c r="S119" s="207"/>
      <c r="T119" s="207"/>
      <c r="U119" s="207"/>
      <c r="V119" s="207"/>
      <c r="W119" s="207"/>
    </row>
    <row r="120" customFormat="false" ht="12.75" hidden="false" customHeight="false" outlineLevel="0" collapsed="false">
      <c r="A120" s="69" t="s">
        <v>163</v>
      </c>
      <c r="B120" s="69" t="n">
        <v>0</v>
      </c>
      <c r="C120" s="85" t="n">
        <v>4.048</v>
      </c>
      <c r="D120" s="85" t="n">
        <v>5.33866666666667</v>
      </c>
      <c r="E120" s="85" t="n">
        <v>4.89866666666667</v>
      </c>
      <c r="F120" s="85" t="n">
        <v>4.76177777777778</v>
      </c>
      <c r="G120" s="85" t="n">
        <v>0.656131874730256</v>
      </c>
      <c r="H120" s="85" t="n">
        <v>85.0102272679544</v>
      </c>
      <c r="I120" s="85" t="n">
        <v>112.11493741136</v>
      </c>
      <c r="J120" s="85" t="n">
        <v>102.874695317017</v>
      </c>
      <c r="K120" s="85" t="n">
        <v>99.9999533321106</v>
      </c>
      <c r="L120" s="114" t="n">
        <v>13.7791303825515</v>
      </c>
      <c r="M120" s="206"/>
      <c r="N120" s="206"/>
      <c r="O120" s="207"/>
      <c r="P120" s="207"/>
      <c r="Q120" s="207"/>
      <c r="R120" s="207"/>
      <c r="S120" s="207"/>
      <c r="T120" s="207"/>
      <c r="U120" s="207"/>
      <c r="V120" s="207"/>
      <c r="W120" s="207"/>
    </row>
    <row r="121" customFormat="false" ht="12.75" hidden="false" customHeight="false" outlineLevel="0" collapsed="false">
      <c r="A121" s="184" t="s">
        <v>164</v>
      </c>
      <c r="B121" s="159" t="n">
        <v>7.5</v>
      </c>
      <c r="C121" s="85" t="n">
        <v>5.86666666666667</v>
      </c>
      <c r="D121" s="85" t="n">
        <v>4.752</v>
      </c>
      <c r="E121" s="85" t="n">
        <v>3.63733333333333</v>
      </c>
      <c r="F121" s="85" t="n">
        <v>4.752</v>
      </c>
      <c r="G121" s="85" t="n">
        <v>1.11466666666667</v>
      </c>
      <c r="H121" s="85" t="n">
        <v>123.203227924572</v>
      </c>
      <c r="I121" s="85" t="n">
        <v>99.794614618903</v>
      </c>
      <c r="J121" s="85" t="n">
        <v>76.3860013132344</v>
      </c>
      <c r="K121" s="85" t="n">
        <v>99.794614618903</v>
      </c>
      <c r="L121" s="114" t="n">
        <v>23.4086133056686</v>
      </c>
      <c r="M121" s="206"/>
      <c r="N121" s="206"/>
      <c r="O121" s="207"/>
      <c r="P121" s="207"/>
      <c r="Q121" s="207"/>
      <c r="R121" s="207"/>
      <c r="S121" s="207"/>
      <c r="T121" s="207"/>
      <c r="U121" s="207"/>
      <c r="V121" s="207"/>
      <c r="W121" s="207"/>
    </row>
    <row r="122" customFormat="false" ht="12.75" hidden="false" customHeight="false" outlineLevel="0" collapsed="false">
      <c r="A122" s="184" t="s">
        <v>164</v>
      </c>
      <c r="B122" s="164" t="n">
        <v>15</v>
      </c>
      <c r="C122" s="85" t="n">
        <v>6.072</v>
      </c>
      <c r="D122" s="85" t="n">
        <v>10.2666666666667</v>
      </c>
      <c r="E122" s="85" t="n">
        <v>5.16266666666667</v>
      </c>
      <c r="F122" s="85" t="n">
        <v>7.16711111111111</v>
      </c>
      <c r="G122" s="85" t="n">
        <v>2.7225273661176</v>
      </c>
      <c r="H122" s="85" t="n">
        <v>127.515340901932</v>
      </c>
      <c r="I122" s="85" t="n">
        <v>215.605648868</v>
      </c>
      <c r="J122" s="85" t="n">
        <v>108.418840573623</v>
      </c>
      <c r="K122" s="85" t="n">
        <v>150.513276781185</v>
      </c>
      <c r="L122" s="114" t="n">
        <v>57.1745726622735</v>
      </c>
      <c r="M122" s="206"/>
      <c r="N122" s="206"/>
      <c r="O122" s="207"/>
      <c r="P122" s="207"/>
      <c r="Q122" s="207"/>
      <c r="R122" s="207"/>
      <c r="S122" s="207"/>
      <c r="T122" s="207"/>
      <c r="U122" s="207"/>
      <c r="V122" s="207"/>
      <c r="W122" s="207"/>
    </row>
    <row r="123" customFormat="false" ht="12.75" hidden="false" customHeight="false" outlineLevel="0" collapsed="false">
      <c r="A123" s="184" t="s">
        <v>164</v>
      </c>
      <c r="B123" s="164" t="n">
        <v>30</v>
      </c>
      <c r="C123" s="85" t="n">
        <v>5.30933333333333</v>
      </c>
      <c r="D123" s="85" t="n">
        <v>7.128</v>
      </c>
      <c r="E123" s="85" t="n">
        <v>5.83733333333333</v>
      </c>
      <c r="F123" s="85" t="n">
        <v>6.09155555555556</v>
      </c>
      <c r="G123" s="85" t="n">
        <v>0.935606121621057</v>
      </c>
      <c r="H123" s="85" t="n">
        <v>111.498921271737</v>
      </c>
      <c r="I123" s="85" t="n">
        <v>149.691921928355</v>
      </c>
      <c r="J123" s="85" t="n">
        <v>122.587211784949</v>
      </c>
      <c r="K123" s="85" t="n">
        <v>127.926018328347</v>
      </c>
      <c r="L123" s="114" t="n">
        <v>19.648243338018</v>
      </c>
      <c r="M123" s="206"/>
      <c r="N123" s="206"/>
      <c r="O123" s="207"/>
      <c r="P123" s="207"/>
      <c r="Q123" s="207"/>
      <c r="R123" s="207"/>
      <c r="S123" s="207"/>
      <c r="T123" s="207"/>
      <c r="U123" s="207"/>
      <c r="V123" s="207"/>
      <c r="W123" s="207"/>
    </row>
    <row r="124" customFormat="false" ht="12.75" hidden="false" customHeight="false" outlineLevel="0" collapsed="false">
      <c r="A124" s="184" t="s">
        <v>164</v>
      </c>
      <c r="B124" s="164" t="n">
        <v>59</v>
      </c>
      <c r="C124" s="85" t="n">
        <v>5.30933333333333</v>
      </c>
      <c r="D124" s="85" t="n">
        <v>3.432</v>
      </c>
      <c r="E124" s="85" t="n">
        <v>10.032</v>
      </c>
      <c r="F124" s="85" t="n">
        <v>6.25777777777778</v>
      </c>
      <c r="G124" s="85" t="n">
        <v>3.40068524685072</v>
      </c>
      <c r="H124" s="85" t="n">
        <v>111.498921271737</v>
      </c>
      <c r="I124" s="85" t="n">
        <v>72.0738883358744</v>
      </c>
      <c r="J124" s="85" t="n">
        <v>210.677519751018</v>
      </c>
      <c r="K124" s="85" t="n">
        <v>131.416776452876</v>
      </c>
      <c r="L124" s="114" t="n">
        <v>71.4162612899109</v>
      </c>
      <c r="M124" s="206"/>
      <c r="N124" s="206"/>
      <c r="O124" s="207"/>
      <c r="P124" s="207"/>
      <c r="Q124" s="207"/>
      <c r="R124" s="207"/>
      <c r="S124" s="207"/>
      <c r="T124" s="207"/>
      <c r="U124" s="207"/>
      <c r="V124" s="207"/>
      <c r="W124" s="207"/>
    </row>
    <row r="125" customFormat="false" ht="12.75" hidden="false" customHeight="false" outlineLevel="0" collapsed="false">
      <c r="A125" s="184" t="s">
        <v>164</v>
      </c>
      <c r="B125" s="164" t="s">
        <v>165</v>
      </c>
      <c r="C125" s="85" t="n">
        <v>5.04533333333333</v>
      </c>
      <c r="D125" s="85" t="n">
        <v>4.72266666666667</v>
      </c>
      <c r="E125" s="85" t="n">
        <v>7.18666666666667</v>
      </c>
      <c r="F125" s="85" t="n">
        <v>5.65155555555556</v>
      </c>
      <c r="G125" s="85" t="n">
        <v>1.33919865480706</v>
      </c>
      <c r="H125" s="85" t="n">
        <v>105.954776015132</v>
      </c>
      <c r="I125" s="85" t="n">
        <v>99.1785984792802</v>
      </c>
      <c r="J125" s="85" t="n">
        <v>150.9239542076</v>
      </c>
      <c r="K125" s="85" t="n">
        <v>118.685776234004</v>
      </c>
      <c r="L125" s="114" t="n">
        <v>28.1239085973534</v>
      </c>
      <c r="M125" s="206"/>
      <c r="N125" s="206"/>
      <c r="O125" s="207"/>
      <c r="P125" s="207"/>
      <c r="Q125" s="207"/>
      <c r="R125" s="207"/>
      <c r="S125" s="207"/>
      <c r="T125" s="207"/>
      <c r="U125" s="207"/>
      <c r="V125" s="207"/>
      <c r="W125" s="207"/>
    </row>
    <row r="126" customFormat="false" ht="12.75" hidden="false" customHeight="false" outlineLevel="0" collapsed="false">
      <c r="A126" s="184" t="s">
        <v>164</v>
      </c>
      <c r="B126" s="164" t="s">
        <v>166</v>
      </c>
      <c r="C126" s="85" t="n">
        <v>6.54133333333334</v>
      </c>
      <c r="D126" s="85" t="n">
        <v>4.69333333333333</v>
      </c>
      <c r="E126" s="85" t="n">
        <v>4.86933333333333</v>
      </c>
      <c r="F126" s="85" t="n">
        <v>5.368</v>
      </c>
      <c r="G126" s="85" t="n">
        <v>1.01993986750853</v>
      </c>
      <c r="H126" s="85" t="n">
        <v>137.371599135897</v>
      </c>
      <c r="I126" s="85" t="n">
        <v>98.5625823396573</v>
      </c>
      <c r="J126" s="85" t="n">
        <v>102.258679177394</v>
      </c>
      <c r="K126" s="85" t="n">
        <v>112.730953550983</v>
      </c>
      <c r="L126" s="114" t="n">
        <v>21.4192984032975</v>
      </c>
      <c r="M126" s="206"/>
      <c r="N126" s="206"/>
      <c r="O126" s="207"/>
      <c r="P126" s="207"/>
      <c r="Q126" s="207"/>
      <c r="R126" s="207"/>
      <c r="S126" s="207"/>
      <c r="T126" s="207"/>
      <c r="U126" s="207"/>
      <c r="V126" s="207"/>
      <c r="W126" s="207"/>
    </row>
    <row r="127" customFormat="false" ht="12.75" hidden="false" customHeight="false" outlineLevel="0" collapsed="false">
      <c r="A127" s="113"/>
      <c r="B127" s="113"/>
      <c r="C127" s="84"/>
      <c r="D127" s="84"/>
      <c r="E127" s="84"/>
      <c r="F127" s="85"/>
      <c r="G127" s="85"/>
      <c r="H127" s="85"/>
      <c r="I127" s="85"/>
      <c r="J127" s="85"/>
      <c r="K127" s="85"/>
      <c r="L127" s="114"/>
      <c r="M127" s="206"/>
      <c r="N127" s="206"/>
      <c r="O127" s="207"/>
      <c r="P127" s="207"/>
      <c r="Q127" s="207"/>
      <c r="R127" s="207"/>
      <c r="S127" s="207"/>
      <c r="T127" s="207"/>
      <c r="U127" s="207"/>
      <c r="V127" s="207"/>
      <c r="W127" s="207"/>
    </row>
    <row r="128" customFormat="false" ht="12.75" hidden="false" customHeight="false" outlineLevel="0" collapsed="false">
      <c r="A128" s="69" t="s">
        <v>163</v>
      </c>
      <c r="B128" s="69" t="n">
        <v>0</v>
      </c>
      <c r="C128" s="85" t="n">
        <v>4.048</v>
      </c>
      <c r="D128" s="85" t="n">
        <v>5.33866666666667</v>
      </c>
      <c r="E128" s="85" t="n">
        <v>4.89866666666667</v>
      </c>
      <c r="F128" s="85" t="n">
        <v>4.76177777777778</v>
      </c>
      <c r="G128" s="85" t="n">
        <v>0.656131874730256</v>
      </c>
      <c r="H128" s="85" t="n">
        <v>85.0102272679544</v>
      </c>
      <c r="I128" s="85" t="n">
        <v>112.11493741136</v>
      </c>
      <c r="J128" s="85" t="n">
        <v>102.874695317017</v>
      </c>
      <c r="K128" s="85" t="n">
        <v>99.9999533321106</v>
      </c>
      <c r="L128" s="114" t="n">
        <v>13.7791303825515</v>
      </c>
      <c r="M128" s="206"/>
      <c r="N128" s="206"/>
      <c r="O128" s="207"/>
      <c r="P128" s="207"/>
      <c r="Q128" s="207"/>
      <c r="R128" s="207"/>
      <c r="S128" s="207"/>
      <c r="T128" s="207"/>
      <c r="U128" s="207"/>
      <c r="V128" s="207"/>
      <c r="W128" s="207"/>
    </row>
    <row r="129" customFormat="false" ht="13.5" hidden="false" customHeight="false" outlineLevel="0" collapsed="false">
      <c r="A129" s="189" t="s">
        <v>107</v>
      </c>
      <c r="B129" s="167" t="n">
        <v>3</v>
      </c>
      <c r="C129" s="91" t="n">
        <v>7.42</v>
      </c>
      <c r="D129" s="91" t="n">
        <v>8.51</v>
      </c>
      <c r="E129" s="90" t="n">
        <v>6.07</v>
      </c>
      <c r="F129" s="91" t="n">
        <v>7.33333333333333</v>
      </c>
      <c r="G129" s="91" t="n">
        <v>1.22230656274656</v>
      </c>
      <c r="H129" s="91" t="n">
        <v>155.824082590964</v>
      </c>
      <c r="I129" s="91" t="n">
        <v>178.714682324677</v>
      </c>
      <c r="J129" s="91" t="n">
        <v>127.473339801503</v>
      </c>
      <c r="K129" s="91" t="n">
        <v>154.004034905715</v>
      </c>
      <c r="L129" s="129" t="n">
        <v>25.6691103483689</v>
      </c>
      <c r="M129" s="206"/>
      <c r="N129" s="206"/>
      <c r="O129" s="207"/>
      <c r="P129" s="207"/>
      <c r="Q129" s="207"/>
      <c r="R129" s="207"/>
      <c r="S129" s="207"/>
      <c r="T129" s="207"/>
      <c r="U129" s="207"/>
      <c r="V129" s="207"/>
      <c r="W129" s="207"/>
    </row>
    <row r="130" customFormat="false" ht="13.5" hidden="false" customHeight="false" outlineLevel="0" collapsed="false">
      <c r="C130" s="207"/>
      <c r="D130" s="207"/>
      <c r="E130" s="207"/>
      <c r="F130" s="207"/>
      <c r="G130" s="207"/>
      <c r="H130" s="207"/>
      <c r="I130" s="207"/>
      <c r="J130" s="207"/>
      <c r="K130" s="207"/>
      <c r="L130" s="207"/>
      <c r="M130" s="207"/>
      <c r="N130" s="207"/>
      <c r="O130" s="207"/>
      <c r="P130" s="207"/>
      <c r="Q130" s="207"/>
      <c r="R130" s="207"/>
      <c r="S130" s="207"/>
      <c r="T130" s="207"/>
      <c r="U130" s="207"/>
      <c r="V130" s="207"/>
      <c r="W130" s="207"/>
    </row>
    <row r="131" customFormat="false" ht="53.25" hidden="false" customHeight="false" outlineLevel="0" collapsed="false">
      <c r="A131" s="64" t="s">
        <v>167</v>
      </c>
      <c r="B131" s="65" t="s">
        <v>96</v>
      </c>
      <c r="C131" s="131" t="s">
        <v>138</v>
      </c>
      <c r="D131" s="131" t="s">
        <v>139</v>
      </c>
      <c r="E131" s="131" t="s">
        <v>140</v>
      </c>
      <c r="F131" s="131" t="s">
        <v>141</v>
      </c>
      <c r="G131" s="65" t="s">
        <v>142</v>
      </c>
      <c r="H131" s="65" t="s">
        <v>143</v>
      </c>
      <c r="I131" s="65" t="s">
        <v>144</v>
      </c>
      <c r="J131" s="65" t="s">
        <v>145</v>
      </c>
      <c r="K131" s="65" t="s">
        <v>99</v>
      </c>
      <c r="L131" s="67" t="s">
        <v>100</v>
      </c>
    </row>
    <row r="132" customFormat="false" ht="12.75" hidden="false" customHeight="false" outlineLevel="0" collapsed="false">
      <c r="A132" s="180" t="s">
        <v>163</v>
      </c>
      <c r="B132" s="180" t="n">
        <v>0</v>
      </c>
      <c r="C132" s="182" t="n">
        <v>3.37333333333333</v>
      </c>
      <c r="D132" s="182" t="n">
        <v>4.10666666666667</v>
      </c>
      <c r="E132" s="182" t="n">
        <v>3.93066666666667</v>
      </c>
      <c r="F132" s="182" t="n">
        <v>3.80355555555556</v>
      </c>
      <c r="G132" s="182" t="n">
        <v>0.382834651475506</v>
      </c>
      <c r="H132" s="182" t="n">
        <v>88.6888423827502</v>
      </c>
      <c r="I132" s="182" t="n">
        <v>107.969025509435</v>
      </c>
      <c r="J132" s="182" t="n">
        <v>103.341781559031</v>
      </c>
      <c r="K132" s="182" t="n">
        <v>99.9998831504053</v>
      </c>
      <c r="L132" s="205" t="n">
        <v>10.0651666195751</v>
      </c>
      <c r="M132" s="133"/>
      <c r="N132" s="133"/>
      <c r="O132" s="133"/>
      <c r="P132" s="133"/>
      <c r="Q132" s="133" t="n">
        <v>10.0651666195751</v>
      </c>
    </row>
    <row r="133" customFormat="false" ht="12.75" hidden="false" customHeight="false" outlineLevel="0" collapsed="false">
      <c r="A133" s="184" t="s">
        <v>106</v>
      </c>
      <c r="B133" s="147" t="n">
        <v>0.022</v>
      </c>
      <c r="C133" s="85" t="n">
        <v>4.10666666666667</v>
      </c>
      <c r="D133" s="85" t="n">
        <v>5.77866666666667</v>
      </c>
      <c r="E133" s="85" t="n">
        <v>4.45866666666667</v>
      </c>
      <c r="F133" s="85" t="n">
        <v>4.78133333333333</v>
      </c>
      <c r="G133" s="85" t="n">
        <v>0.881465446477255</v>
      </c>
      <c r="H133" s="85" t="n">
        <v>107.969025509435</v>
      </c>
      <c r="I133" s="85" t="n">
        <v>151.927843038276</v>
      </c>
      <c r="J133" s="85" t="n">
        <v>117.223513410244</v>
      </c>
      <c r="K133" s="85" t="n">
        <v>125.706793985985</v>
      </c>
      <c r="L133" s="114" t="n">
        <v>23.1747480380813</v>
      </c>
      <c r="M133" s="133"/>
      <c r="N133" s="133"/>
      <c r="O133" s="133"/>
      <c r="P133" s="133"/>
      <c r="Q133" s="133" t="n">
        <v>23.1747480380813</v>
      </c>
    </row>
    <row r="134" customFormat="false" ht="12.75" hidden="false" customHeight="false" outlineLevel="0" collapsed="false">
      <c r="A134" s="185" t="s">
        <v>106</v>
      </c>
      <c r="B134" s="147" t="n">
        <v>0.044</v>
      </c>
      <c r="C134" s="85" t="n">
        <v>3.81333333333333</v>
      </c>
      <c r="D134" s="85" t="n">
        <v>4.42933333333333</v>
      </c>
      <c r="E134" s="85" t="n">
        <v>4.54666666666667</v>
      </c>
      <c r="F134" s="85" t="n">
        <v>4.26311111111111</v>
      </c>
      <c r="G134" s="85" t="n">
        <v>0.393912191757016</v>
      </c>
      <c r="H134" s="85" t="n">
        <v>100.256952258761</v>
      </c>
      <c r="I134" s="85" t="n">
        <v>116.452306085176</v>
      </c>
      <c r="J134" s="85" t="n">
        <v>119.537135385446</v>
      </c>
      <c r="K134" s="85" t="n">
        <v>112.082131243128</v>
      </c>
      <c r="L134" s="114" t="n">
        <v>10.3564079903303</v>
      </c>
      <c r="M134" s="133"/>
      <c r="N134" s="133"/>
      <c r="O134" s="133"/>
      <c r="P134" s="133"/>
      <c r="Q134" s="133" t="n">
        <v>10.3564079903303</v>
      </c>
    </row>
    <row r="135" customFormat="false" ht="12.75" hidden="false" customHeight="false" outlineLevel="0" collapsed="false">
      <c r="A135" s="184" t="s">
        <v>106</v>
      </c>
      <c r="B135" s="147" t="n">
        <v>0.067</v>
      </c>
      <c r="C135" s="85" t="n">
        <v>3.31466666666667</v>
      </c>
      <c r="D135" s="85" t="n">
        <v>4.54666666666667</v>
      </c>
      <c r="E135" s="85" t="n">
        <v>6.62933333333333</v>
      </c>
      <c r="F135" s="85" t="n">
        <v>4.83022222222222</v>
      </c>
      <c r="G135" s="85" t="n">
        <v>1.67542728657277</v>
      </c>
      <c r="H135" s="85" t="n">
        <v>87.1464277326154</v>
      </c>
      <c r="I135" s="85" t="n">
        <v>119.537135385446</v>
      </c>
      <c r="J135" s="85" t="n">
        <v>174.292855465231</v>
      </c>
      <c r="K135" s="85" t="n">
        <v>126.992139527764</v>
      </c>
      <c r="L135" s="114" t="n">
        <v>44.0489248644105</v>
      </c>
      <c r="M135" s="133"/>
      <c r="N135" s="133"/>
      <c r="O135" s="133"/>
      <c r="P135" s="133"/>
      <c r="Q135" s="133" t="n">
        <v>44.0489248644105</v>
      </c>
    </row>
    <row r="136" customFormat="false" ht="12.75" hidden="false" customHeight="false" outlineLevel="0" collapsed="false">
      <c r="A136" s="186" t="s">
        <v>106</v>
      </c>
      <c r="B136" s="71" t="n">
        <v>0.1</v>
      </c>
      <c r="C136" s="85" t="n">
        <v>5.456</v>
      </c>
      <c r="D136" s="85" t="n">
        <v>4.72266666666667</v>
      </c>
      <c r="E136" s="85" t="n">
        <v>4.34133333333333</v>
      </c>
      <c r="F136" s="85" t="n">
        <v>4.84</v>
      </c>
      <c r="G136" s="85" t="n">
        <v>0.566520765530956</v>
      </c>
      <c r="H136" s="85" t="n">
        <v>143.444562462535</v>
      </c>
      <c r="I136" s="85" t="n">
        <v>124.16437933585</v>
      </c>
      <c r="J136" s="85" t="n">
        <v>114.138684109974</v>
      </c>
      <c r="K136" s="85" t="n">
        <v>127.24920863612</v>
      </c>
      <c r="L136" s="114" t="n">
        <v>14.894487415236</v>
      </c>
      <c r="M136" s="133"/>
      <c r="N136" s="133"/>
      <c r="O136" s="133"/>
      <c r="P136" s="133"/>
      <c r="Q136" s="133" t="n">
        <v>14.894487415236</v>
      </c>
    </row>
    <row r="137" customFormat="false" ht="12.75" hidden="false" customHeight="false" outlineLevel="0" collapsed="false">
      <c r="A137" s="186" t="s">
        <v>106</v>
      </c>
      <c r="B137" s="70" t="n">
        <v>0.15</v>
      </c>
      <c r="C137" s="85" t="n">
        <v>4.25333333333333</v>
      </c>
      <c r="D137" s="85" t="n">
        <v>4.25333333333333</v>
      </c>
      <c r="E137" s="85" t="n">
        <v>4.10666666666667</v>
      </c>
      <c r="F137" s="85" t="n">
        <v>4.20444444444444</v>
      </c>
      <c r="G137" s="85" t="n">
        <v>0.0846780394811708</v>
      </c>
      <c r="H137" s="85" t="n">
        <v>111.825062134772</v>
      </c>
      <c r="I137" s="85" t="n">
        <v>111.825062134772</v>
      </c>
      <c r="J137" s="85" t="n">
        <v>107.969025509435</v>
      </c>
      <c r="K137" s="85" t="n">
        <v>110.539716592993</v>
      </c>
      <c r="L137" s="114" t="n">
        <v>2.22628378364348</v>
      </c>
      <c r="M137" s="133"/>
      <c r="N137" s="133"/>
      <c r="O137" s="133"/>
      <c r="P137" s="133"/>
      <c r="Q137" s="133" t="n">
        <v>2.22628378364348</v>
      </c>
    </row>
    <row r="138" customFormat="false" ht="12.75" hidden="false" customHeight="false" outlineLevel="0" collapsed="false">
      <c r="A138" s="186" t="s">
        <v>106</v>
      </c>
      <c r="B138" s="147" t="n">
        <v>0.225</v>
      </c>
      <c r="C138" s="85" t="n">
        <v>5.016</v>
      </c>
      <c r="D138" s="85" t="n">
        <v>4.25333333333333</v>
      </c>
      <c r="E138" s="85" t="n">
        <v>3.81333333333333</v>
      </c>
      <c r="F138" s="85" t="n">
        <v>4.36088888888889</v>
      </c>
      <c r="G138" s="85" t="n">
        <v>0.608504663848949</v>
      </c>
      <c r="H138" s="85" t="n">
        <v>131.876452586524</v>
      </c>
      <c r="I138" s="85" t="n">
        <v>111.825062134772</v>
      </c>
      <c r="J138" s="85" t="n">
        <v>100.256952258761</v>
      </c>
      <c r="K138" s="85" t="n">
        <v>114.652822326686</v>
      </c>
      <c r="L138" s="114" t="n">
        <v>15.9982927533405</v>
      </c>
      <c r="M138" s="133"/>
      <c r="N138" s="133"/>
      <c r="O138" s="133"/>
      <c r="P138" s="133"/>
      <c r="Q138" s="133" t="n">
        <v>15.9982927533405</v>
      </c>
    </row>
    <row r="139" customFormat="false" ht="12.75" hidden="false" customHeight="false" outlineLevel="0" collapsed="false">
      <c r="A139" s="186" t="s">
        <v>106</v>
      </c>
      <c r="B139" s="70" t="n">
        <v>0.45</v>
      </c>
      <c r="C139" s="85" t="n">
        <v>4.4</v>
      </c>
      <c r="D139" s="85" t="n">
        <v>4.95733333333333</v>
      </c>
      <c r="E139" s="85" t="n">
        <v>5.984</v>
      </c>
      <c r="F139" s="85" t="n">
        <v>5.11377777777778</v>
      </c>
      <c r="G139" s="85" t="n">
        <v>0.803504914825135</v>
      </c>
      <c r="H139" s="85" t="n">
        <v>115.681098760109</v>
      </c>
      <c r="I139" s="85" t="n">
        <v>130.334037936389</v>
      </c>
      <c r="J139" s="85" t="n">
        <v>157.326294313748</v>
      </c>
      <c r="K139" s="85" t="n">
        <v>134.447143670082</v>
      </c>
      <c r="L139" s="114" t="n">
        <v>21.1250753195727</v>
      </c>
      <c r="M139" s="133"/>
      <c r="N139" s="133"/>
      <c r="O139" s="133"/>
      <c r="P139" s="133"/>
      <c r="Q139" s="133" t="n">
        <v>13.5710093889591</v>
      </c>
    </row>
    <row r="140" customFormat="false" ht="12.75" hidden="false" customHeight="false" outlineLevel="0" collapsed="false">
      <c r="A140" s="186" t="s">
        <v>106</v>
      </c>
      <c r="B140" s="71" t="n">
        <v>0.9</v>
      </c>
      <c r="C140" s="85"/>
      <c r="D140" s="85" t="n">
        <v>5.95466666666667</v>
      </c>
      <c r="E140" s="85" t="n">
        <v>2.904</v>
      </c>
      <c r="F140" s="85" t="n">
        <v>4.42933333333333</v>
      </c>
      <c r="G140" s="85" t="n">
        <v>2.15714708713976</v>
      </c>
      <c r="H140" s="85"/>
      <c r="I140" s="85" t="n">
        <v>156.555086988681</v>
      </c>
      <c r="J140" s="85" t="n">
        <v>76.3495251816719</v>
      </c>
      <c r="K140" s="85" t="n">
        <v>116.452306085176</v>
      </c>
      <c r="L140" s="114" t="n">
        <v>56.7138966426127</v>
      </c>
      <c r="M140" s="133"/>
      <c r="N140" s="133"/>
      <c r="O140" s="133"/>
      <c r="P140" s="133"/>
      <c r="Q140" s="133" t="n">
        <v>61.8536649299709</v>
      </c>
    </row>
    <row r="141" customFormat="false" ht="15.75" hidden="false" customHeight="false" outlineLevel="0" collapsed="false">
      <c r="A141" s="188"/>
      <c r="B141" s="113"/>
      <c r="C141" s="84"/>
      <c r="D141" s="84"/>
      <c r="E141" s="84"/>
      <c r="F141" s="85"/>
      <c r="G141" s="85"/>
      <c r="H141" s="85"/>
      <c r="I141" s="85"/>
      <c r="J141" s="85"/>
      <c r="K141" s="85"/>
      <c r="L141" s="114"/>
    </row>
    <row r="142" customFormat="false" ht="12.75" hidden="false" customHeight="false" outlineLevel="0" collapsed="false">
      <c r="A142" s="69" t="s">
        <v>163</v>
      </c>
      <c r="B142" s="69" t="n">
        <v>0</v>
      </c>
      <c r="C142" s="85" t="n">
        <v>3.37333333333333</v>
      </c>
      <c r="D142" s="85" t="n">
        <v>4.10666666666667</v>
      </c>
      <c r="E142" s="85" t="n">
        <v>3.93066666666667</v>
      </c>
      <c r="F142" s="85" t="n">
        <v>3.80355555555556</v>
      </c>
      <c r="G142" s="85" t="n">
        <v>0.382834651475506</v>
      </c>
      <c r="H142" s="85" t="n">
        <v>88.6888423827502</v>
      </c>
      <c r="I142" s="85" t="n">
        <v>107.969025509435</v>
      </c>
      <c r="J142" s="85" t="n">
        <v>103.341781559031</v>
      </c>
      <c r="K142" s="85" t="n">
        <v>99.9998831504053</v>
      </c>
      <c r="L142" s="114" t="n">
        <v>10.0651666195751</v>
      </c>
      <c r="M142" s="208"/>
      <c r="N142" s="208"/>
      <c r="O142" s="208"/>
      <c r="P142" s="209"/>
      <c r="Q142" s="209"/>
    </row>
    <row r="143" customFormat="false" ht="12.75" hidden="false" customHeight="false" outlineLevel="0" collapsed="false">
      <c r="A143" s="184" t="s">
        <v>164</v>
      </c>
      <c r="B143" s="159" t="n">
        <v>7.5</v>
      </c>
      <c r="C143" s="85" t="n">
        <v>4.224</v>
      </c>
      <c r="D143" s="85" t="n">
        <v>3.63733333333333</v>
      </c>
      <c r="E143" s="85" t="n">
        <v>3.168</v>
      </c>
      <c r="F143" s="85" t="n">
        <v>3.67644444444444</v>
      </c>
      <c r="G143" s="85" t="n">
        <v>0.529085304331221</v>
      </c>
      <c r="H143" s="85" t="n">
        <v>111.053854809705</v>
      </c>
      <c r="I143" s="85" t="n">
        <v>95.6297083083567</v>
      </c>
      <c r="J143" s="85" t="n">
        <v>83.2903911072785</v>
      </c>
      <c r="K143" s="85" t="n">
        <v>96.6579847417799</v>
      </c>
      <c r="L143" s="114" t="n">
        <v>13.9102657597415</v>
      </c>
      <c r="M143" s="208"/>
      <c r="N143" s="208"/>
      <c r="O143" s="208"/>
      <c r="P143" s="209"/>
      <c r="Q143" s="209"/>
    </row>
    <row r="144" customFormat="false" ht="12.75" hidden="false" customHeight="false" outlineLevel="0" collapsed="false">
      <c r="A144" s="184" t="s">
        <v>164</v>
      </c>
      <c r="B144" s="164" t="n">
        <v>15</v>
      </c>
      <c r="C144" s="85" t="n">
        <v>4.98666666666667</v>
      </c>
      <c r="D144" s="85" t="n">
        <v>8.77066666666667</v>
      </c>
      <c r="E144" s="85" t="n">
        <v>3.46133333333333</v>
      </c>
      <c r="F144" s="85" t="n">
        <v>5.73955555555556</v>
      </c>
      <c r="G144" s="85" t="n">
        <v>2.73356660251225</v>
      </c>
      <c r="H144" s="85" t="n">
        <v>131.105245261457</v>
      </c>
      <c r="I144" s="85" t="n">
        <v>230.590990195151</v>
      </c>
      <c r="J144" s="85" t="n">
        <v>91.0024643579524</v>
      </c>
      <c r="K144" s="85" t="n">
        <v>150.899566604853</v>
      </c>
      <c r="L144" s="114" t="n">
        <v>71.8686336619444</v>
      </c>
      <c r="M144" s="208"/>
      <c r="N144" s="208"/>
      <c r="O144" s="208"/>
      <c r="P144" s="209"/>
      <c r="Q144" s="209"/>
    </row>
    <row r="145" customFormat="false" ht="12.75" hidden="false" customHeight="false" outlineLevel="0" collapsed="false">
      <c r="A145" s="184" t="s">
        <v>164</v>
      </c>
      <c r="B145" s="164" t="n">
        <v>30</v>
      </c>
      <c r="C145" s="85" t="n">
        <v>4.42933333333333</v>
      </c>
      <c r="D145" s="85" t="n">
        <v>6.04266666666667</v>
      </c>
      <c r="E145" s="85" t="n">
        <v>4.16533333333334</v>
      </c>
      <c r="F145" s="85" t="n">
        <v>4.87911111111111</v>
      </c>
      <c r="G145" s="85" t="n">
        <v>1.0162775940402</v>
      </c>
      <c r="H145" s="85" t="n">
        <v>116.452306085176</v>
      </c>
      <c r="I145" s="85" t="n">
        <v>158.868708963883</v>
      </c>
      <c r="J145" s="85" t="n">
        <v>109.51144015957</v>
      </c>
      <c r="K145" s="85" t="n">
        <v>128.277485069543</v>
      </c>
      <c r="L145" s="114" t="n">
        <v>26.7191156190569</v>
      </c>
      <c r="M145" s="208"/>
      <c r="N145" s="208"/>
      <c r="O145" s="208"/>
      <c r="P145" s="209"/>
      <c r="Q145" s="209"/>
    </row>
    <row r="146" customFormat="false" ht="12.75" hidden="false" customHeight="false" outlineLevel="0" collapsed="false">
      <c r="A146" s="184" t="s">
        <v>164</v>
      </c>
      <c r="B146" s="164" t="n">
        <v>59</v>
      </c>
      <c r="C146" s="85" t="n">
        <v>4.42933333333333</v>
      </c>
      <c r="D146" s="85" t="n">
        <v>2.84533333333333</v>
      </c>
      <c r="E146" s="85" t="n">
        <v>7.15733333333333</v>
      </c>
      <c r="F146" s="85" t="n">
        <v>4.81066666666667</v>
      </c>
      <c r="G146" s="85" t="n">
        <v>2.18114587621583</v>
      </c>
      <c r="H146" s="85" t="n">
        <v>116.452306085176</v>
      </c>
      <c r="I146" s="85" t="n">
        <v>74.8071105315371</v>
      </c>
      <c r="J146" s="85" t="n">
        <v>188.174587316444</v>
      </c>
      <c r="K146" s="85" t="n">
        <v>126.478001311052</v>
      </c>
      <c r="L146" s="114" t="n">
        <v>57.3448526174382</v>
      </c>
      <c r="M146" s="208"/>
      <c r="N146" s="208"/>
      <c r="O146" s="208"/>
      <c r="P146" s="209"/>
      <c r="Q146" s="209"/>
    </row>
    <row r="147" customFormat="false" ht="12.75" hidden="false" customHeight="false" outlineLevel="0" collapsed="false">
      <c r="A147" s="184" t="s">
        <v>164</v>
      </c>
      <c r="B147" s="164" t="s">
        <v>165</v>
      </c>
      <c r="C147" s="85" t="n">
        <v>3.75466666666667</v>
      </c>
      <c r="D147" s="85" t="n">
        <v>4.136</v>
      </c>
      <c r="E147" s="85" t="n">
        <v>5.77866666666667</v>
      </c>
      <c r="F147" s="85" t="n">
        <v>4.55644444444445</v>
      </c>
      <c r="G147" s="85" t="n">
        <v>1.0755111101928</v>
      </c>
      <c r="H147" s="85" t="n">
        <v>98.7145376086263</v>
      </c>
      <c r="I147" s="85" t="n">
        <v>108.740232834502</v>
      </c>
      <c r="J147" s="85" t="n">
        <v>151.927843038276</v>
      </c>
      <c r="K147" s="85" t="n">
        <v>119.794204493802</v>
      </c>
      <c r="L147" s="114" t="n">
        <v>28.2764333990473</v>
      </c>
      <c r="M147" s="208"/>
      <c r="N147" s="208"/>
      <c r="O147" s="208"/>
      <c r="P147" s="209"/>
      <c r="Q147" s="209"/>
    </row>
    <row r="148" customFormat="false" ht="12.75" hidden="false" customHeight="false" outlineLevel="0" collapsed="false">
      <c r="A148" s="184" t="s">
        <v>164</v>
      </c>
      <c r="B148" s="164" t="s">
        <v>166</v>
      </c>
      <c r="C148" s="85" t="n">
        <v>4.28266666666667</v>
      </c>
      <c r="D148" s="85" t="n">
        <v>3.49066666666667</v>
      </c>
      <c r="E148" s="85" t="n">
        <v>3.63733333333333</v>
      </c>
      <c r="F148" s="85" t="n">
        <v>3.80355555555556</v>
      </c>
      <c r="G148" s="85" t="n">
        <v>0.421353023449895</v>
      </c>
      <c r="H148" s="85" t="n">
        <v>112.596269459839</v>
      </c>
      <c r="I148" s="85" t="n">
        <v>91.7736716830198</v>
      </c>
      <c r="J148" s="85" t="n">
        <v>95.6297083083567</v>
      </c>
      <c r="K148" s="85" t="n">
        <v>99.9998831504053</v>
      </c>
      <c r="L148" s="114" t="n">
        <v>11.0778592542223</v>
      </c>
      <c r="M148" s="208"/>
      <c r="N148" s="208"/>
      <c r="O148" s="208"/>
      <c r="P148" s="209"/>
      <c r="Q148" s="209"/>
    </row>
    <row r="149" customFormat="false" ht="12.75" hidden="false" customHeight="false" outlineLevel="0" collapsed="false">
      <c r="A149" s="113"/>
      <c r="B149" s="113"/>
      <c r="C149" s="85"/>
      <c r="D149" s="84"/>
      <c r="E149" s="84"/>
      <c r="F149" s="85"/>
      <c r="G149" s="85"/>
      <c r="H149" s="85"/>
      <c r="I149" s="85"/>
      <c r="J149" s="85"/>
      <c r="K149" s="85"/>
      <c r="L149" s="114"/>
      <c r="M149" s="208"/>
      <c r="N149" s="208"/>
      <c r="O149" s="208"/>
      <c r="P149" s="209"/>
      <c r="Q149" s="209"/>
    </row>
    <row r="150" customFormat="false" ht="12.75" hidden="false" customHeight="false" outlineLevel="0" collapsed="false">
      <c r="A150" s="69" t="s">
        <v>163</v>
      </c>
      <c r="B150" s="69" t="n">
        <v>0</v>
      </c>
      <c r="C150" s="85" t="n">
        <v>3.37333333333333</v>
      </c>
      <c r="D150" s="85" t="n">
        <v>4.10666666666667</v>
      </c>
      <c r="E150" s="85" t="n">
        <v>3.93066666666667</v>
      </c>
      <c r="F150" s="85" t="n">
        <v>3.80355555555556</v>
      </c>
      <c r="G150" s="85" t="n">
        <v>0.382834651475506</v>
      </c>
      <c r="H150" s="85" t="n">
        <v>88.6888423827502</v>
      </c>
      <c r="I150" s="85" t="n">
        <v>107.969025509435</v>
      </c>
      <c r="J150" s="85" t="n">
        <v>103.341781559031</v>
      </c>
      <c r="K150" s="85" t="n">
        <v>99.9998831504053</v>
      </c>
      <c r="L150" s="114" t="n">
        <v>10.0651666195751</v>
      </c>
      <c r="M150" s="208"/>
      <c r="N150" s="208"/>
      <c r="O150" s="208"/>
      <c r="P150" s="209"/>
      <c r="Q150" s="209"/>
    </row>
    <row r="151" customFormat="false" ht="12.75" hidden="false" customHeight="false" outlineLevel="0" collapsed="false">
      <c r="A151" s="189" t="s">
        <v>107</v>
      </c>
      <c r="B151" s="164" t="n">
        <v>3</v>
      </c>
      <c r="C151" s="85" t="n">
        <v>5.05</v>
      </c>
      <c r="D151" s="85" t="n">
        <v>6.51</v>
      </c>
      <c r="E151" s="84" t="n">
        <v>4.61</v>
      </c>
      <c r="F151" s="85" t="n">
        <v>5.39</v>
      </c>
      <c r="G151" s="85" t="n">
        <v>0.99458534073251</v>
      </c>
      <c r="H151" s="85" t="n">
        <v>132.770351986034</v>
      </c>
      <c r="I151" s="85" t="n">
        <v>171.155443847343</v>
      </c>
      <c r="J151" s="85" t="n">
        <v>121.202242110023</v>
      </c>
      <c r="K151" s="85" t="n">
        <v>141.709345981133</v>
      </c>
      <c r="L151" s="114" t="n">
        <v>26.1488011424167</v>
      </c>
      <c r="M151" s="208"/>
      <c r="N151" s="208"/>
      <c r="O151" s="208"/>
    </row>
    <row r="152" customFormat="false" ht="13.5" hidden="false" customHeight="false" outlineLevel="0" collapsed="false"/>
    <row r="153" customFormat="false" ht="39" hidden="false" customHeight="false" outlineLevel="0" collapsed="false">
      <c r="A153" s="64" t="s">
        <v>167</v>
      </c>
      <c r="B153" s="65" t="s">
        <v>96</v>
      </c>
      <c r="C153" s="65" t="s">
        <v>148</v>
      </c>
      <c r="D153" s="65" t="s">
        <v>149</v>
      </c>
      <c r="E153" s="65" t="s">
        <v>150</v>
      </c>
      <c r="F153" s="65" t="s">
        <v>151</v>
      </c>
      <c r="G153" s="67" t="s">
        <v>152</v>
      </c>
    </row>
    <row r="154" customFormat="false" ht="12.75" hidden="false" customHeight="false" outlineLevel="0" collapsed="false">
      <c r="A154" s="180" t="s">
        <v>163</v>
      </c>
      <c r="B154" s="180" t="n">
        <v>0</v>
      </c>
      <c r="C154" s="182" t="n">
        <v>83.3333333333333</v>
      </c>
      <c r="D154" s="182" t="n">
        <v>76.9230769230769</v>
      </c>
      <c r="E154" s="182" t="n">
        <v>80.2395209580838</v>
      </c>
      <c r="F154" s="182" t="n">
        <v>80.1653104048314</v>
      </c>
      <c r="G154" s="205" t="n">
        <v>3.20577248350066</v>
      </c>
    </row>
    <row r="155" customFormat="false" ht="12.75" hidden="false" customHeight="false" outlineLevel="0" collapsed="false">
      <c r="A155" s="184" t="s">
        <v>106</v>
      </c>
      <c r="B155" s="147" t="n">
        <v>0.022</v>
      </c>
      <c r="C155" s="85" t="n">
        <v>89.171974522293</v>
      </c>
      <c r="D155" s="85" t="n">
        <v>81.4049586776859</v>
      </c>
      <c r="E155" s="85" t="n">
        <v>83.9779005524862</v>
      </c>
      <c r="F155" s="85" t="n">
        <v>84.8516112508217</v>
      </c>
      <c r="G155" s="114" t="n">
        <v>3.95653403509725</v>
      </c>
    </row>
    <row r="156" customFormat="false" ht="12.75" hidden="false" customHeight="false" outlineLevel="0" collapsed="false">
      <c r="A156" s="185" t="s">
        <v>106</v>
      </c>
      <c r="B156" s="147" t="n">
        <v>0.044</v>
      </c>
      <c r="C156" s="85" t="n">
        <v>80.7453416149068</v>
      </c>
      <c r="D156" s="85" t="n">
        <v>79.0575916230367</v>
      </c>
      <c r="E156" s="85" t="n">
        <v>85.1648351648352</v>
      </c>
      <c r="F156" s="85" t="n">
        <v>81.6559228009262</v>
      </c>
      <c r="G156" s="114" t="n">
        <v>3.15380317901399</v>
      </c>
    </row>
    <row r="157" customFormat="false" ht="12.75" hidden="false" customHeight="false" outlineLevel="0" collapsed="false">
      <c r="A157" s="184" t="s">
        <v>106</v>
      </c>
      <c r="B157" s="147" t="n">
        <v>0.067</v>
      </c>
      <c r="C157" s="85" t="n">
        <v>83.7037037037037</v>
      </c>
      <c r="D157" s="85" t="n">
        <v>93.9393939393939</v>
      </c>
      <c r="E157" s="85" t="n">
        <v>81.5884476534296</v>
      </c>
      <c r="F157" s="85" t="n">
        <v>86.4105150988424</v>
      </c>
      <c r="G157" s="114" t="n">
        <v>6.60542121944819</v>
      </c>
    </row>
    <row r="158" customFormat="false" ht="12.75" hidden="false" customHeight="false" outlineLevel="0" collapsed="false">
      <c r="A158" s="186" t="s">
        <v>106</v>
      </c>
      <c r="B158" s="71" t="n">
        <v>0.1</v>
      </c>
      <c r="C158" s="85" t="n">
        <v>83.7837837837838</v>
      </c>
      <c r="D158" s="85" t="n">
        <v>82.5641025641026</v>
      </c>
      <c r="E158" s="85" t="n">
        <v>77.0833333333333</v>
      </c>
      <c r="F158" s="85" t="n">
        <v>81.1437398937399</v>
      </c>
      <c r="G158" s="114" t="n">
        <v>3.56890482448822</v>
      </c>
    </row>
    <row r="159" customFormat="false" ht="12.75" hidden="false" customHeight="false" outlineLevel="0" collapsed="false">
      <c r="A159" s="186" t="s">
        <v>106</v>
      </c>
      <c r="B159" s="70" t="n">
        <v>0.15</v>
      </c>
      <c r="C159" s="85" t="n">
        <v>82.3863636363636</v>
      </c>
      <c r="D159" s="85" t="n">
        <v>79.2349726775956</v>
      </c>
      <c r="E159" s="85" t="n">
        <v>74.0740740740741</v>
      </c>
      <c r="F159" s="85" t="n">
        <v>78.5651367960111</v>
      </c>
      <c r="G159" s="114" t="n">
        <v>4.19643295228615</v>
      </c>
    </row>
    <row r="160" customFormat="false" ht="12.75" hidden="false" customHeight="false" outlineLevel="0" collapsed="false">
      <c r="A160" s="186" t="s">
        <v>106</v>
      </c>
      <c r="B160" s="147" t="n">
        <v>0.225</v>
      </c>
      <c r="C160" s="85" t="n">
        <v>92.9347826086957</v>
      </c>
      <c r="D160" s="85" t="n">
        <v>81.0055865921788</v>
      </c>
      <c r="E160" s="85" t="n">
        <v>78.3132530120482</v>
      </c>
      <c r="F160" s="85" t="n">
        <v>84.0845407376409</v>
      </c>
      <c r="G160" s="114" t="n">
        <v>7.78185395062126</v>
      </c>
    </row>
    <row r="161" customFormat="false" ht="12.75" hidden="false" customHeight="false" outlineLevel="0" collapsed="false">
      <c r="A161" s="186" t="s">
        <v>106</v>
      </c>
      <c r="B161" s="70" t="n">
        <v>0.45</v>
      </c>
      <c r="C161" s="85" t="n">
        <v>75.7575757575758</v>
      </c>
      <c r="D161" s="85" t="n">
        <v>77.5229357798165</v>
      </c>
      <c r="E161" s="85" t="n">
        <v>84.297520661157</v>
      </c>
      <c r="F161" s="85" t="n">
        <v>79.1926773995164</v>
      </c>
      <c r="G161" s="114" t="n">
        <v>4.50818062487204</v>
      </c>
    </row>
    <row r="162" customFormat="false" ht="12.75" hidden="false" customHeight="false" outlineLevel="0" collapsed="false">
      <c r="A162" s="186" t="s">
        <v>106</v>
      </c>
      <c r="B162" s="71" t="n">
        <v>0.9</v>
      </c>
      <c r="C162" s="85"/>
      <c r="D162" s="85" t="n">
        <v>77.1863117870722</v>
      </c>
      <c r="E162" s="85" t="n">
        <v>81.8181818181818</v>
      </c>
      <c r="F162" s="85" t="n">
        <v>79.502246802627</v>
      </c>
      <c r="G162" s="114" t="n">
        <v>3.27522670857234</v>
      </c>
    </row>
    <row r="163" customFormat="false" ht="15.75" hidden="false" customHeight="false" outlineLevel="0" collapsed="false">
      <c r="A163" s="188"/>
      <c r="B163" s="113"/>
      <c r="C163" s="85"/>
      <c r="D163" s="85"/>
      <c r="E163" s="85"/>
      <c r="F163" s="85"/>
      <c r="G163" s="114"/>
    </row>
    <row r="164" customFormat="false" ht="12.75" hidden="false" customHeight="false" outlineLevel="0" collapsed="false">
      <c r="A164" s="69" t="s">
        <v>163</v>
      </c>
      <c r="B164" s="69" t="n">
        <v>0</v>
      </c>
      <c r="C164" s="85" t="n">
        <v>83.3333333333333</v>
      </c>
      <c r="D164" s="85" t="n">
        <v>76.9230769230769</v>
      </c>
      <c r="E164" s="85" t="n">
        <v>80.2395209580838</v>
      </c>
      <c r="F164" s="85" t="n">
        <v>80.1653104048314</v>
      </c>
      <c r="G164" s="114" t="n">
        <v>3.20577248350066</v>
      </c>
    </row>
    <row r="165" customFormat="false" ht="12.75" hidden="false" customHeight="false" outlineLevel="0" collapsed="false">
      <c r="A165" s="184" t="s">
        <v>164</v>
      </c>
      <c r="B165" s="159" t="n">
        <v>7.5</v>
      </c>
      <c r="C165" s="85" t="n">
        <v>72</v>
      </c>
      <c r="D165" s="85" t="n">
        <v>76.5432098765432</v>
      </c>
      <c r="E165" s="85" t="n">
        <v>87.0967741935484</v>
      </c>
      <c r="F165" s="85" t="n">
        <v>78.5466613566972</v>
      </c>
      <c r="G165" s="114" t="n">
        <v>7.74522505404111</v>
      </c>
    </row>
    <row r="166" customFormat="false" ht="12.75" hidden="false" customHeight="false" outlineLevel="0" collapsed="false">
      <c r="A166" s="184" t="s">
        <v>164</v>
      </c>
      <c r="B166" s="164" t="n">
        <v>15</v>
      </c>
      <c r="C166" s="85" t="n">
        <v>82.1256038647343</v>
      </c>
      <c r="D166" s="85" t="n">
        <v>85.4285714285714</v>
      </c>
      <c r="E166" s="85" t="n">
        <v>67.0454545454546</v>
      </c>
      <c r="F166" s="85" t="n">
        <v>78.1998766129201</v>
      </c>
      <c r="G166" s="114" t="n">
        <v>9.80016568361529</v>
      </c>
    </row>
    <row r="167" customFormat="false" ht="12.75" hidden="false" customHeight="false" outlineLevel="0" collapsed="false">
      <c r="A167" s="184" t="s">
        <v>164</v>
      </c>
      <c r="B167" s="164" t="n">
        <v>30</v>
      </c>
      <c r="C167" s="85" t="n">
        <v>83.4254143646409</v>
      </c>
      <c r="D167" s="85" t="n">
        <v>84.7736625514403</v>
      </c>
      <c r="E167" s="85" t="n">
        <v>71.356783919598</v>
      </c>
      <c r="F167" s="85" t="n">
        <v>79.8519536118931</v>
      </c>
      <c r="G167" s="114" t="n">
        <v>7.38785316373889</v>
      </c>
    </row>
    <row r="168" customFormat="false" ht="12.75" hidden="false" customHeight="false" outlineLevel="0" collapsed="false">
      <c r="A168" s="184" t="s">
        <v>164</v>
      </c>
      <c r="B168" s="164" t="n">
        <v>59</v>
      </c>
      <c r="C168" s="85" t="n">
        <v>83.4254143646409</v>
      </c>
      <c r="D168" s="85" t="n">
        <v>82.9059829059829</v>
      </c>
      <c r="E168" s="85" t="n">
        <v>71.3450292397661</v>
      </c>
      <c r="F168" s="85" t="n">
        <v>79.2254755034633</v>
      </c>
      <c r="G168" s="114" t="n">
        <v>6.82960666849314</v>
      </c>
    </row>
    <row r="169" customFormat="false" ht="12.75" hidden="false" customHeight="false" outlineLevel="0" collapsed="false">
      <c r="A169" s="184" t="s">
        <v>164</v>
      </c>
      <c r="B169" s="164" t="s">
        <v>165</v>
      </c>
      <c r="C169" s="85" t="n">
        <v>74.4186046511628</v>
      </c>
      <c r="D169" s="85" t="n">
        <v>87.5776397515528</v>
      </c>
      <c r="E169" s="85" t="n">
        <v>80.4081632653061</v>
      </c>
      <c r="F169" s="85" t="n">
        <v>80.8014692226739</v>
      </c>
      <c r="G169" s="114" t="n">
        <v>6.58832819275101</v>
      </c>
    </row>
    <row r="170" customFormat="false" ht="12.75" hidden="false" customHeight="false" outlineLevel="0" collapsed="false">
      <c r="A170" s="184" t="s">
        <v>164</v>
      </c>
      <c r="B170" s="164" t="s">
        <v>166</v>
      </c>
      <c r="C170" s="85" t="n">
        <v>65.4708520179372</v>
      </c>
      <c r="D170" s="85" t="n">
        <v>74.375</v>
      </c>
      <c r="E170" s="85" t="n">
        <v>74.6987951807229</v>
      </c>
      <c r="F170" s="85" t="n">
        <v>71.5148823995534</v>
      </c>
      <c r="G170" s="114" t="n">
        <v>5.23678701783736</v>
      </c>
    </row>
    <row r="171" customFormat="false" ht="12.75" hidden="false" customHeight="false" outlineLevel="0" collapsed="false">
      <c r="A171" s="113"/>
      <c r="B171" s="113"/>
      <c r="C171" s="85"/>
      <c r="D171" s="85"/>
      <c r="E171" s="85"/>
      <c r="F171" s="85"/>
      <c r="G171" s="114"/>
    </row>
    <row r="172" customFormat="false" ht="12.75" hidden="false" customHeight="false" outlineLevel="0" collapsed="false">
      <c r="A172" s="69" t="s">
        <v>163</v>
      </c>
      <c r="B172" s="69" t="n">
        <v>0</v>
      </c>
      <c r="C172" s="85" t="n">
        <v>83.3333333333333</v>
      </c>
      <c r="D172" s="85" t="n">
        <v>76.9230769230769</v>
      </c>
      <c r="E172" s="85" t="n">
        <v>80.2395209580838</v>
      </c>
      <c r="F172" s="85" t="n">
        <v>80.1653104048314</v>
      </c>
      <c r="G172" s="114" t="n">
        <v>3.20577248350066</v>
      </c>
    </row>
    <row r="173" customFormat="false" ht="13.5" hidden="false" customHeight="false" outlineLevel="0" collapsed="false">
      <c r="A173" s="189" t="s">
        <v>107</v>
      </c>
      <c r="B173" s="167" t="n">
        <v>3</v>
      </c>
      <c r="C173" s="91" t="n">
        <v>68.0592991913747</v>
      </c>
      <c r="D173" s="91" t="n">
        <v>76.4982373678026</v>
      </c>
      <c r="E173" s="91" t="n">
        <v>75.9472817133443</v>
      </c>
      <c r="F173" s="91" t="n">
        <v>73.5016060908405</v>
      </c>
      <c r="G173" s="129" t="n">
        <v>4.72121979198963</v>
      </c>
    </row>
  </sheetData>
  <mergeCells count="8">
    <mergeCell ref="I1:M3"/>
    <mergeCell ref="I4:M11"/>
    <mergeCell ref="A9:G9"/>
    <mergeCell ref="A10:G10"/>
    <mergeCell ref="A11:G11"/>
    <mergeCell ref="A12:G12"/>
    <mergeCell ref="A13:G13"/>
    <mergeCell ref="A17:J17"/>
  </mergeCells>
  <conditionalFormatting sqref="H150:K151 H132:H139 I132:K140 H142:K148">
    <cfRule type="cellIs" priority="2" operator="lessThan" aboveAverage="0" equalAverage="0" bottom="0" percent="0" rank="0" text="" dxfId="3">
      <formula>40</formula>
    </cfRule>
  </conditionalFormatting>
  <conditionalFormatting sqref="E29:E35 C19:C27 C29:C35 E19:E27 H66:J74 H76:J82 H84:J85">
    <cfRule type="cellIs" priority="3" operator="lessThan" aboveAverage="0" equalAverage="0" bottom="0" percent="0" rank="0" text="" dxfId="4">
      <formula>40</formula>
    </cfRule>
  </conditionalFormatting>
  <conditionalFormatting sqref="K72:K74">
    <cfRule type="cellIs" priority="4" operator="lessThan" aboveAverage="0" equalAverage="0" bottom="0" percent="0" rank="0" text="" dxfId="5">
      <formula>40</formula>
    </cfRule>
  </conditionalFormatting>
  <conditionalFormatting sqref="H141:K141 H140 H149:K149 H86:J86 H83:J83 H75:J75">
    <cfRule type="cellIs" priority="5" operator="lessThan" aboveAverage="0" equalAverage="0" bottom="0" percent="0" rank="0" text="" dxfId="6">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 man="true" max="16383" min="0"/>
    <brk id="62" man="true" max="16383" min="0"/>
    <brk id="10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48"/>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L40" activeCellId="0" sqref="L40"/>
    </sheetView>
  </sheetViews>
  <sheetFormatPr defaultColWidth="9.0546875" defaultRowHeight="12.75" zeroHeight="false" outlineLevelRow="0" outlineLevelCol="0"/>
  <cols>
    <col collapsed="false" customWidth="true" hidden="false" outlineLevel="0" max="15" min="1" style="0" width="13.7"/>
  </cols>
  <sheetData>
    <row r="1" customFormat="false" ht="12.75" hidden="false" customHeight="true" outlineLevel="0" collapsed="false">
      <c r="A1" s="40" t="s">
        <v>73</v>
      </c>
      <c r="B1" s="41"/>
      <c r="C1" s="41"/>
      <c r="D1" s="42" t="n">
        <v>20100208</v>
      </c>
      <c r="E1" s="43"/>
      <c r="F1" s="43"/>
      <c r="G1" s="44"/>
      <c r="I1" s="210" t="s">
        <v>168</v>
      </c>
      <c r="J1" s="210"/>
      <c r="K1" s="210"/>
      <c r="L1" s="210"/>
      <c r="M1" s="210"/>
      <c r="N1" s="14"/>
      <c r="O1" s="14"/>
    </row>
    <row r="2" customFormat="false" ht="12.75" hidden="false" customHeight="false" outlineLevel="0" collapsed="false">
      <c r="A2" s="46" t="s">
        <v>75</v>
      </c>
      <c r="B2" s="15"/>
      <c r="C2" s="15"/>
      <c r="D2" s="47" t="s">
        <v>169</v>
      </c>
      <c r="E2" s="47"/>
      <c r="F2" s="48"/>
      <c r="G2" s="49"/>
      <c r="I2" s="210"/>
      <c r="J2" s="210"/>
      <c r="K2" s="210"/>
      <c r="L2" s="210"/>
      <c r="M2" s="210"/>
      <c r="N2" s="15"/>
      <c r="O2" s="15"/>
    </row>
    <row r="3" customFormat="false" ht="13.5" hidden="false" customHeight="false" outlineLevel="0" collapsed="false">
      <c r="A3" s="50" t="s">
        <v>77</v>
      </c>
      <c r="B3" s="15"/>
      <c r="C3" s="15"/>
      <c r="D3" s="47" t="s">
        <v>170</v>
      </c>
      <c r="E3" s="48"/>
      <c r="F3" s="51"/>
      <c r="G3" s="52"/>
      <c r="I3" s="210"/>
      <c r="J3" s="210"/>
      <c r="K3" s="210"/>
      <c r="L3" s="210"/>
      <c r="M3" s="210"/>
      <c r="N3" s="15"/>
      <c r="O3" s="15"/>
    </row>
    <row r="4" customFormat="false" ht="12.75" hidden="false" customHeight="true" outlineLevel="0" collapsed="false">
      <c r="A4" s="46" t="s">
        <v>79</v>
      </c>
      <c r="B4" s="15"/>
      <c r="C4" s="15"/>
      <c r="D4" s="48" t="s">
        <v>171</v>
      </c>
      <c r="E4" s="48"/>
      <c r="F4" s="47"/>
      <c r="G4" s="49"/>
      <c r="I4" s="53" t="s">
        <v>172</v>
      </c>
      <c r="J4" s="53"/>
      <c r="K4" s="53"/>
      <c r="L4" s="53"/>
      <c r="M4" s="53"/>
      <c r="N4" s="54"/>
      <c r="O4" s="54"/>
    </row>
    <row r="5" customFormat="false" ht="12.75" hidden="false" customHeight="false" outlineLevel="0" collapsed="false">
      <c r="A5" s="46" t="s">
        <v>82</v>
      </c>
      <c r="B5" s="15"/>
      <c r="C5" s="15"/>
      <c r="D5" s="47" t="s">
        <v>83</v>
      </c>
      <c r="E5" s="47"/>
      <c r="F5" s="48"/>
      <c r="G5" s="49"/>
      <c r="I5" s="53"/>
      <c r="J5" s="53"/>
      <c r="K5" s="53"/>
      <c r="L5" s="53"/>
      <c r="M5" s="53"/>
      <c r="N5" s="54"/>
      <c r="O5" s="54"/>
    </row>
    <row r="6" customFormat="false" ht="12.75" hidden="false" customHeight="false" outlineLevel="0" collapsed="false">
      <c r="A6" s="46" t="s">
        <v>84</v>
      </c>
      <c r="B6" s="15"/>
      <c r="C6" s="15"/>
      <c r="D6" s="47" t="s">
        <v>170</v>
      </c>
      <c r="E6" s="47"/>
      <c r="F6" s="48"/>
      <c r="G6" s="49"/>
      <c r="I6" s="53"/>
      <c r="J6" s="53"/>
      <c r="K6" s="53"/>
      <c r="L6" s="53"/>
      <c r="M6" s="53"/>
      <c r="N6" s="54"/>
      <c r="O6" s="54"/>
    </row>
    <row r="7" customFormat="false" ht="12.75" hidden="false" customHeight="false" outlineLevel="0" collapsed="false">
      <c r="A7" s="46" t="s">
        <v>86</v>
      </c>
      <c r="B7" s="15"/>
      <c r="C7" s="15"/>
      <c r="D7" s="47" t="s">
        <v>87</v>
      </c>
      <c r="E7" s="47"/>
      <c r="F7" s="48"/>
      <c r="G7" s="49"/>
      <c r="I7" s="53"/>
      <c r="J7" s="53"/>
      <c r="K7" s="53"/>
      <c r="L7" s="53"/>
      <c r="M7" s="53"/>
      <c r="N7" s="54"/>
      <c r="O7" s="54"/>
    </row>
    <row r="8" customFormat="false" ht="13.5" hidden="false" customHeight="false" outlineLevel="0" collapsed="false">
      <c r="A8" s="55" t="s">
        <v>88</v>
      </c>
      <c r="B8" s="56"/>
      <c r="C8" s="56"/>
      <c r="D8" s="57" t="s">
        <v>158</v>
      </c>
      <c r="E8" s="57"/>
      <c r="F8" s="57"/>
      <c r="G8" s="58"/>
      <c r="I8" s="53"/>
      <c r="J8" s="53"/>
      <c r="K8" s="53"/>
      <c r="L8" s="53"/>
      <c r="M8" s="53"/>
      <c r="N8" s="54"/>
      <c r="O8" s="54"/>
    </row>
    <row r="9" customFormat="false" ht="18" hidden="false" customHeight="true" outlineLevel="0" collapsed="false">
      <c r="A9" s="45" t="s">
        <v>173</v>
      </c>
      <c r="B9" s="45"/>
      <c r="C9" s="45"/>
      <c r="D9" s="45"/>
      <c r="E9" s="45"/>
      <c r="F9" s="45"/>
      <c r="G9" s="45"/>
      <c r="I9" s="53"/>
      <c r="J9" s="53"/>
      <c r="K9" s="53"/>
      <c r="L9" s="53"/>
      <c r="M9" s="53"/>
      <c r="N9" s="54"/>
      <c r="O9" s="54"/>
    </row>
    <row r="10" customFormat="false" ht="17.25" hidden="false" customHeight="true" outlineLevel="0" collapsed="false">
      <c r="A10" s="59" t="s">
        <v>91</v>
      </c>
      <c r="B10" s="59"/>
      <c r="C10" s="59"/>
      <c r="D10" s="59"/>
      <c r="E10" s="59"/>
      <c r="F10" s="59"/>
      <c r="G10" s="59"/>
      <c r="I10" s="54"/>
      <c r="J10" s="54"/>
      <c r="K10" s="54"/>
      <c r="L10" s="54"/>
      <c r="M10" s="54"/>
      <c r="N10" s="137"/>
      <c r="O10" s="137"/>
    </row>
    <row r="11" customFormat="false" ht="30" hidden="false" customHeight="true" outlineLevel="0" collapsed="false">
      <c r="A11" s="45" t="s">
        <v>160</v>
      </c>
      <c r="B11" s="45"/>
      <c r="C11" s="45"/>
      <c r="D11" s="45"/>
      <c r="E11" s="45"/>
      <c r="F11" s="45"/>
      <c r="G11" s="45"/>
      <c r="I11" s="14"/>
      <c r="J11" s="14"/>
      <c r="K11" s="14"/>
      <c r="L11" s="14"/>
      <c r="M11" s="14"/>
      <c r="N11" s="61"/>
      <c r="O11" s="61"/>
    </row>
    <row r="12" customFormat="false" ht="94.5" hidden="false" customHeight="true" outlineLevel="0" collapsed="false">
      <c r="A12" s="45" t="s">
        <v>93</v>
      </c>
      <c r="B12" s="45"/>
      <c r="C12" s="45"/>
      <c r="D12" s="45"/>
      <c r="E12" s="45"/>
      <c r="F12" s="45"/>
      <c r="G12" s="45"/>
      <c r="I12" s="62"/>
      <c r="N12" s="140"/>
      <c r="O12" s="140"/>
    </row>
    <row r="13" customFormat="false" ht="54" hidden="false" customHeight="true" outlineLevel="0" collapsed="false">
      <c r="A13" s="45" t="s">
        <v>161</v>
      </c>
      <c r="B13" s="45"/>
      <c r="C13" s="45"/>
      <c r="D13" s="45"/>
      <c r="E13" s="45"/>
      <c r="F13" s="45"/>
      <c r="G13" s="45"/>
      <c r="J13" s="7"/>
      <c r="K13" s="7"/>
      <c r="L13" s="7"/>
      <c r="M13" s="7"/>
      <c r="N13" s="140"/>
      <c r="O13" s="140"/>
    </row>
    <row r="14" customFormat="false" ht="12.75" hidden="false" customHeight="false" outlineLevel="0" collapsed="false">
      <c r="J14" s="7"/>
      <c r="K14" s="7"/>
      <c r="L14" s="7"/>
      <c r="M14" s="7"/>
      <c r="N14" s="7"/>
      <c r="O14" s="7"/>
    </row>
    <row r="15" customFormat="false" ht="13.5" hidden="false" customHeight="false" outlineLevel="0" collapsed="false">
      <c r="K15" s="7"/>
      <c r="L15" s="7"/>
      <c r="M15" s="7"/>
      <c r="N15" s="7"/>
      <c r="O15" s="7"/>
    </row>
    <row r="16" customFormat="false" ht="13.5" hidden="false" customHeight="true" outlineLevel="0" collapsed="false">
      <c r="A16" s="141" t="s">
        <v>174</v>
      </c>
      <c r="B16" s="141"/>
      <c r="C16" s="141"/>
      <c r="D16" s="141"/>
      <c r="E16" s="141"/>
      <c r="F16" s="141"/>
      <c r="G16" s="141"/>
      <c r="H16" s="141"/>
      <c r="I16" s="141"/>
      <c r="J16" s="141"/>
      <c r="K16" s="7"/>
      <c r="L16" s="7"/>
      <c r="M16" s="7"/>
      <c r="N16" s="7"/>
      <c r="O16" s="7"/>
    </row>
    <row r="17" customFormat="false" ht="51" hidden="false" customHeight="false" outlineLevel="0" collapsed="false">
      <c r="A17" s="142" t="s">
        <v>175</v>
      </c>
      <c r="B17" s="143" t="s">
        <v>176</v>
      </c>
      <c r="C17" s="143" t="s">
        <v>97</v>
      </c>
      <c r="D17" s="143" t="s">
        <v>98</v>
      </c>
      <c r="E17" s="143" t="s">
        <v>99</v>
      </c>
      <c r="F17" s="143" t="s">
        <v>100</v>
      </c>
      <c r="G17" s="143" t="s">
        <v>101</v>
      </c>
      <c r="H17" s="144" t="s">
        <v>102</v>
      </c>
      <c r="I17" s="143" t="s">
        <v>103</v>
      </c>
      <c r="J17" s="145" t="s">
        <v>104</v>
      </c>
      <c r="K17" s="7"/>
      <c r="L17" s="7"/>
      <c r="M17" s="7"/>
      <c r="N17" s="7"/>
      <c r="O17" s="7"/>
    </row>
    <row r="18" customFormat="false" ht="14.25" hidden="false" customHeight="false" outlineLevel="0" collapsed="false">
      <c r="A18" s="211" t="s">
        <v>163</v>
      </c>
      <c r="B18" s="189" t="n">
        <v>0</v>
      </c>
      <c r="C18" s="85" t="n">
        <v>99.9999930288627</v>
      </c>
      <c r="D18" s="85" t="n">
        <v>2.91531371988451</v>
      </c>
      <c r="E18" s="85" t="n">
        <v>100</v>
      </c>
      <c r="F18" s="85" t="n">
        <v>16.2235328406808</v>
      </c>
      <c r="G18" s="87" t="n">
        <v>0.166666666666667</v>
      </c>
      <c r="H18" s="72" t="n">
        <v>5</v>
      </c>
      <c r="I18" s="72" t="n">
        <v>3000</v>
      </c>
      <c r="J18" s="146"/>
      <c r="K18" s="7"/>
      <c r="L18" s="7"/>
      <c r="M18" s="7"/>
      <c r="N18" s="7"/>
      <c r="O18" s="7"/>
    </row>
    <row r="19" customFormat="false" ht="12.75" hidden="false" customHeight="false" outlineLevel="0" collapsed="false">
      <c r="A19" s="212" t="s">
        <v>177</v>
      </c>
      <c r="B19" s="189" t="n">
        <v>12.5</v>
      </c>
      <c r="C19" s="85" t="n">
        <v>90.2136098798408</v>
      </c>
      <c r="D19" s="85" t="n">
        <v>8.64666422494902</v>
      </c>
      <c r="E19" s="85" t="n">
        <v>80.2469135802469</v>
      </c>
      <c r="F19" s="85" t="n">
        <v>2.33019581335492</v>
      </c>
      <c r="G19" s="87" t="n">
        <v>0.1</v>
      </c>
      <c r="H19" s="72" t="n">
        <v>3</v>
      </c>
      <c r="I19" s="72" t="n">
        <v>3000</v>
      </c>
      <c r="J19" s="163" t="n">
        <v>0.855633</v>
      </c>
      <c r="K19" s="140"/>
      <c r="L19" s="7"/>
      <c r="M19" s="7"/>
      <c r="N19" s="7"/>
      <c r="O19" s="7"/>
    </row>
    <row r="20" customFormat="false" ht="12.75" hidden="false" customHeight="false" outlineLevel="0" collapsed="false">
      <c r="A20" s="212" t="s">
        <v>177</v>
      </c>
      <c r="B20" s="189" t="n">
        <v>25</v>
      </c>
      <c r="C20" s="85" t="n">
        <v>93.4461426112137</v>
      </c>
      <c r="D20" s="85" t="n">
        <v>2.4346313485614</v>
      </c>
      <c r="E20" s="85" t="n">
        <v>89.5061728395062</v>
      </c>
      <c r="F20" s="85" t="n">
        <v>17.2066171169955</v>
      </c>
      <c r="G20" s="87" t="n">
        <v>0.166666666666667</v>
      </c>
      <c r="H20" s="72" t="n">
        <v>5</v>
      </c>
      <c r="I20" s="72" t="n">
        <v>3000</v>
      </c>
      <c r="J20" s="163" t="n">
        <v>0.62315</v>
      </c>
      <c r="K20" s="140"/>
      <c r="L20" s="7"/>
      <c r="M20" s="7"/>
      <c r="N20" s="7"/>
      <c r="O20" s="7"/>
    </row>
    <row r="21" customFormat="false" ht="12.75" hidden="false" customHeight="false" outlineLevel="0" collapsed="false">
      <c r="A21" s="212" t="s">
        <v>177</v>
      </c>
      <c r="B21" s="189" t="n">
        <v>50</v>
      </c>
      <c r="C21" s="85" t="n">
        <v>98.1443943189792</v>
      </c>
      <c r="D21" s="85" t="n">
        <v>3.3470420607211</v>
      </c>
      <c r="E21" s="85" t="n">
        <v>86.1111111111111</v>
      </c>
      <c r="F21" s="85" t="n">
        <v>28.7931700101226</v>
      </c>
      <c r="G21" s="87" t="n">
        <v>0.166600066600067</v>
      </c>
      <c r="H21" s="72" t="n">
        <v>5</v>
      </c>
      <c r="I21" s="72" t="n">
        <v>3001</v>
      </c>
      <c r="J21" s="163" t="n">
        <v>0.623355</v>
      </c>
      <c r="K21" s="140"/>
      <c r="L21" s="7"/>
      <c r="M21" s="7"/>
      <c r="N21" s="7"/>
      <c r="O21" s="7"/>
    </row>
    <row r="22" customFormat="false" ht="12.75" hidden="false" customHeight="false" outlineLevel="0" collapsed="false">
      <c r="A22" s="212" t="s">
        <v>177</v>
      </c>
      <c r="B22" s="189" t="n">
        <v>100</v>
      </c>
      <c r="C22" s="85" t="n">
        <v>97.3234388840045</v>
      </c>
      <c r="D22" s="85" t="n">
        <v>6.73971501872145</v>
      </c>
      <c r="E22" s="85" t="n">
        <v>71.604938271605</v>
      </c>
      <c r="F22" s="85" t="n">
        <v>17.4293924734513</v>
      </c>
      <c r="G22" s="87" t="n">
        <v>0.266600066600067</v>
      </c>
      <c r="H22" s="152" t="n">
        <v>8</v>
      </c>
      <c r="I22" s="152" t="n">
        <v>3001</v>
      </c>
      <c r="J22" s="163" t="n">
        <v>0.290527</v>
      </c>
      <c r="K22" s="140"/>
      <c r="L22" s="7"/>
      <c r="M22" s="7"/>
      <c r="N22" s="7"/>
      <c r="O22" s="7"/>
    </row>
    <row r="23" customFormat="false" ht="12.75" hidden="false" customHeight="false" outlineLevel="0" collapsed="false">
      <c r="A23" s="213"/>
      <c r="B23" s="189"/>
      <c r="C23" s="85"/>
      <c r="D23" s="85"/>
      <c r="E23" s="85"/>
      <c r="F23" s="85"/>
      <c r="G23" s="87"/>
      <c r="H23" s="153"/>
      <c r="I23" s="153"/>
      <c r="J23" s="214"/>
      <c r="K23" s="140"/>
      <c r="L23" s="7"/>
      <c r="M23" s="7"/>
      <c r="N23" s="7"/>
      <c r="O23" s="7"/>
    </row>
    <row r="24" customFormat="false" ht="14.25" hidden="false" customHeight="false" outlineLevel="0" collapsed="false">
      <c r="A24" s="213" t="s">
        <v>163</v>
      </c>
      <c r="B24" s="189" t="n">
        <v>0</v>
      </c>
      <c r="C24" s="85" t="n">
        <v>99.9999930288627</v>
      </c>
      <c r="D24" s="85" t="n">
        <v>2.91531371988451</v>
      </c>
      <c r="E24" s="85" t="n">
        <v>100</v>
      </c>
      <c r="F24" s="85" t="n">
        <v>16.2235328406808</v>
      </c>
      <c r="G24" s="87" t="n">
        <v>0.133333333333333</v>
      </c>
      <c r="H24" s="153" t="n">
        <v>4</v>
      </c>
      <c r="I24" s="153" t="n">
        <v>3000</v>
      </c>
      <c r="J24" s="215"/>
      <c r="K24" s="140"/>
      <c r="L24" s="7"/>
      <c r="M24" s="7"/>
      <c r="N24" s="7"/>
      <c r="O24" s="7"/>
    </row>
    <row r="25" customFormat="false" ht="12.75" hidden="false" customHeight="false" outlineLevel="0" collapsed="false">
      <c r="A25" s="216" t="s">
        <v>178</v>
      </c>
      <c r="B25" s="189" t="n">
        <v>2.6</v>
      </c>
      <c r="C25" s="85" t="n">
        <v>98.0356002325423</v>
      </c>
      <c r="D25" s="85" t="n">
        <v>1.15382678623989</v>
      </c>
      <c r="E25" s="85" t="n">
        <v>99.6913580246914</v>
      </c>
      <c r="F25" s="85" t="n">
        <v>20.1659212640983</v>
      </c>
      <c r="G25" s="87" t="n">
        <v>0.0666666666666667</v>
      </c>
      <c r="H25" s="72" t="n">
        <v>2</v>
      </c>
      <c r="I25" s="72" t="n">
        <v>3000</v>
      </c>
      <c r="J25" s="217" t="n">
        <v>0.890742</v>
      </c>
      <c r="K25" s="140"/>
      <c r="L25" s="7"/>
      <c r="M25" s="7"/>
      <c r="N25" s="7"/>
      <c r="O25" s="7"/>
    </row>
    <row r="26" customFormat="false" ht="12.75" hidden="false" customHeight="false" outlineLevel="0" collapsed="false">
      <c r="A26" s="216" t="s">
        <v>178</v>
      </c>
      <c r="B26" s="189" t="n">
        <v>3.6</v>
      </c>
      <c r="C26" s="85" t="n">
        <v>100.389599151173</v>
      </c>
      <c r="D26" s="85" t="n">
        <v>3.92565351814919</v>
      </c>
      <c r="E26" s="85" t="n">
        <v>77.1604938271605</v>
      </c>
      <c r="F26" s="85" t="n">
        <v>5.58121645679769</v>
      </c>
      <c r="G26" s="87" t="n">
        <v>0.233266733266733</v>
      </c>
      <c r="H26" s="72" t="n">
        <v>7</v>
      </c>
      <c r="I26" s="72" t="n">
        <v>3001</v>
      </c>
      <c r="J26" s="217" t="n">
        <v>0.274414</v>
      </c>
      <c r="K26" s="140"/>
      <c r="L26" s="7"/>
      <c r="M26" s="7"/>
      <c r="N26" s="7"/>
      <c r="O26" s="7"/>
    </row>
    <row r="27" customFormat="false" ht="12.75" hidden="false" customHeight="false" outlineLevel="0" collapsed="false">
      <c r="A27" s="216" t="s">
        <v>178</v>
      </c>
      <c r="B27" s="189" t="n">
        <v>5.1</v>
      </c>
      <c r="C27" s="70" t="n">
        <v>101.052123700362</v>
      </c>
      <c r="D27" s="70" t="n">
        <v>4.86670758797076</v>
      </c>
      <c r="E27" s="70" t="n">
        <v>111.41975308642</v>
      </c>
      <c r="F27" s="70" t="n">
        <v>19.0734747598522</v>
      </c>
      <c r="G27" s="71" t="n">
        <v>0.1</v>
      </c>
      <c r="H27" s="72" t="n">
        <v>3</v>
      </c>
      <c r="I27" s="72" t="n">
        <v>3000</v>
      </c>
      <c r="J27" s="217" t="n">
        <v>0.773574</v>
      </c>
      <c r="K27" s="140"/>
      <c r="L27" s="7"/>
      <c r="M27" s="7"/>
      <c r="N27" s="7"/>
      <c r="O27" s="7"/>
    </row>
    <row r="28" customFormat="false" ht="12.75" hidden="false" customHeight="false" outlineLevel="0" collapsed="false">
      <c r="A28" s="216" t="s">
        <v>178</v>
      </c>
      <c r="B28" s="189" t="n">
        <v>7.1</v>
      </c>
      <c r="C28" s="70" t="n">
        <v>105.297039860972</v>
      </c>
      <c r="D28" s="70" t="n">
        <v>8.47690746355406</v>
      </c>
      <c r="E28" s="70" t="n">
        <v>91.358024691358</v>
      </c>
      <c r="F28" s="70" t="n">
        <v>13.4922796261694</v>
      </c>
      <c r="G28" s="71" t="n">
        <v>0.3</v>
      </c>
      <c r="H28" s="72" t="n">
        <v>9</v>
      </c>
      <c r="I28" s="72" t="n">
        <v>3000</v>
      </c>
      <c r="J28" s="217" t="n">
        <v>0.133161</v>
      </c>
      <c r="K28" s="140"/>
      <c r="L28" s="7"/>
      <c r="M28" s="7"/>
      <c r="N28" s="7"/>
      <c r="O28" s="7"/>
    </row>
    <row r="29" customFormat="false" ht="12.75" hidden="false" customHeight="false" outlineLevel="0" collapsed="false">
      <c r="A29" s="216" t="s">
        <v>178</v>
      </c>
      <c r="B29" s="189" t="n">
        <v>10</v>
      </c>
      <c r="C29" s="161" t="n">
        <v>86.2239941611129</v>
      </c>
      <c r="D29" s="161" t="n">
        <v>7.03124082113961</v>
      </c>
      <c r="E29" s="161" t="n">
        <v>66.6666666666667</v>
      </c>
      <c r="F29" s="161" t="n">
        <v>8.92930626017856</v>
      </c>
      <c r="G29" s="160" t="n">
        <v>0.633333333333333</v>
      </c>
      <c r="H29" s="162" t="n">
        <v>19</v>
      </c>
      <c r="I29" s="162" t="n">
        <v>3000</v>
      </c>
      <c r="J29" s="218" t="n">
        <v>0.001276</v>
      </c>
      <c r="K29" s="140"/>
      <c r="L29" s="7"/>
      <c r="M29" s="7"/>
      <c r="N29" s="7"/>
      <c r="O29" s="7"/>
    </row>
    <row r="30" customFormat="false" ht="12.75" hidden="false" customHeight="false" outlineLevel="0" collapsed="false">
      <c r="A30" s="216" t="s">
        <v>178</v>
      </c>
      <c r="B30" s="189" t="n">
        <v>14</v>
      </c>
      <c r="C30" s="161" t="n">
        <v>89.9101196571855</v>
      </c>
      <c r="D30" s="161" t="n">
        <v>13.2282123134831</v>
      </c>
      <c r="E30" s="161" t="n">
        <v>56.1728395061728</v>
      </c>
      <c r="F30" s="161" t="n">
        <v>19.7795925555705</v>
      </c>
      <c r="G30" s="160" t="n">
        <v>0.66596876038551</v>
      </c>
      <c r="H30" s="162" t="n">
        <v>20</v>
      </c>
      <c r="I30" s="162" t="n">
        <v>3003</v>
      </c>
      <c r="J30" s="218" t="n">
        <v>0.000762</v>
      </c>
      <c r="K30" s="140"/>
      <c r="L30" s="7"/>
      <c r="M30" s="7"/>
      <c r="N30" s="7"/>
      <c r="O30" s="7"/>
    </row>
    <row r="31" customFormat="false" ht="12.75" hidden="false" customHeight="false" outlineLevel="0" collapsed="false">
      <c r="A31" s="213"/>
      <c r="B31" s="189"/>
      <c r="C31" s="161"/>
      <c r="D31" s="161"/>
      <c r="E31" s="161"/>
      <c r="F31" s="161"/>
      <c r="G31" s="160"/>
      <c r="H31" s="162"/>
      <c r="I31" s="162"/>
      <c r="J31" s="218"/>
      <c r="K31" s="140"/>
      <c r="L31" s="7"/>
      <c r="M31" s="7"/>
      <c r="N31" s="7"/>
      <c r="O31" s="7"/>
    </row>
    <row r="32" customFormat="false" ht="12.75" hidden="false" customHeight="false" outlineLevel="0" collapsed="false">
      <c r="A32" s="219" t="s">
        <v>163</v>
      </c>
      <c r="B32" s="189" t="s">
        <v>179</v>
      </c>
      <c r="C32" s="161" t="n">
        <v>99.9999930288627</v>
      </c>
      <c r="D32" s="161" t="n">
        <v>2.91531371988451</v>
      </c>
      <c r="E32" s="161" t="n">
        <v>100</v>
      </c>
      <c r="F32" s="161" t="n">
        <v>16.2235328406808</v>
      </c>
      <c r="G32" s="160" t="n">
        <v>0.133333333333333</v>
      </c>
      <c r="H32" s="162" t="n">
        <v>4</v>
      </c>
      <c r="I32" s="162" t="n">
        <v>3000</v>
      </c>
      <c r="J32" s="217"/>
      <c r="K32" s="140"/>
      <c r="L32" s="7"/>
      <c r="M32" s="7"/>
      <c r="N32" s="7"/>
      <c r="O32" s="7"/>
    </row>
    <row r="33" customFormat="false" ht="13.5" hidden="false" customHeight="false" outlineLevel="0" collapsed="false">
      <c r="A33" s="220" t="s">
        <v>107</v>
      </c>
      <c r="B33" s="221" t="n">
        <v>3</v>
      </c>
      <c r="C33" s="169" t="n">
        <v>91.4117955589743</v>
      </c>
      <c r="D33" s="169" t="n">
        <v>2.48241532411197</v>
      </c>
      <c r="E33" s="169" t="n">
        <v>90.7407407407408</v>
      </c>
      <c r="F33" s="169" t="n">
        <v>28.9268506515061</v>
      </c>
      <c r="G33" s="168" t="n">
        <v>1.06666666666667</v>
      </c>
      <c r="H33" s="170" t="n">
        <v>32</v>
      </c>
      <c r="I33" s="170" t="n">
        <v>3000</v>
      </c>
      <c r="J33" s="222" t="n">
        <v>0</v>
      </c>
      <c r="K33" s="7"/>
      <c r="L33" s="7"/>
      <c r="M33" s="7"/>
      <c r="N33" s="7"/>
      <c r="O33" s="7"/>
    </row>
    <row r="34" customFormat="false" ht="12.75" hidden="false" customHeight="false" outlineLevel="0" collapsed="false">
      <c r="A34" s="172"/>
      <c r="B34" s="173"/>
      <c r="C34" s="103"/>
      <c r="D34" s="103"/>
      <c r="E34" s="103"/>
      <c r="F34" s="103"/>
      <c r="G34" s="104"/>
      <c r="H34" s="105"/>
      <c r="I34" s="105"/>
      <c r="J34" s="106"/>
      <c r="K34" s="7"/>
      <c r="L34" s="7"/>
      <c r="M34" s="7"/>
      <c r="N34" s="7"/>
      <c r="O34" s="7"/>
    </row>
    <row r="35" customFormat="false" ht="12.75" hidden="false" customHeight="false" outlineLevel="0" collapsed="false">
      <c r="A35" s="174"/>
      <c r="B35" s="175"/>
      <c r="C35" s="102"/>
      <c r="D35" s="102"/>
      <c r="E35" s="102"/>
      <c r="F35" s="102"/>
      <c r="G35" s="176"/>
      <c r="H35" s="177"/>
      <c r="I35" s="177"/>
      <c r="J35" s="178"/>
      <c r="K35" s="100"/>
      <c r="L35" s="100"/>
      <c r="M35" s="100"/>
      <c r="N35" s="100"/>
      <c r="O35" s="100"/>
    </row>
    <row r="36" customFormat="false" ht="12.75" hidden="false" customHeight="false" outlineLevel="0" collapsed="false">
      <c r="A36" s="174"/>
      <c r="B36" s="175"/>
      <c r="C36" s="102"/>
      <c r="D36" s="102"/>
      <c r="E36" s="102"/>
      <c r="F36" s="102"/>
      <c r="G36" s="176"/>
      <c r="H36" s="177"/>
      <c r="I36" s="177"/>
      <c r="J36" s="178"/>
      <c r="K36" s="100"/>
      <c r="L36" s="100"/>
      <c r="M36" s="100"/>
      <c r="N36" s="100"/>
      <c r="O36" s="100"/>
    </row>
    <row r="37" customFormat="false" ht="12.75" hidden="false" customHeight="false" outlineLevel="0" collapsed="false">
      <c r="A37" s="174"/>
      <c r="B37" s="175"/>
      <c r="C37" s="102"/>
      <c r="D37" s="102"/>
      <c r="E37" s="102"/>
      <c r="F37" s="102"/>
      <c r="G37" s="176"/>
      <c r="H37" s="177"/>
      <c r="I37" s="177"/>
      <c r="J37" s="178"/>
      <c r="K37" s="100"/>
      <c r="L37" s="100"/>
      <c r="M37" s="100"/>
      <c r="N37" s="100"/>
      <c r="O37" s="100"/>
    </row>
    <row r="38" customFormat="false" ht="12.75" hidden="false" customHeight="false" outlineLevel="0" collapsed="false">
      <c r="A38" s="174"/>
      <c r="B38" s="175"/>
      <c r="C38" s="102"/>
      <c r="D38" s="102"/>
      <c r="E38" s="102"/>
      <c r="F38" s="102"/>
      <c r="G38" s="176"/>
      <c r="H38" s="177"/>
      <c r="I38" s="177"/>
      <c r="J38" s="178"/>
      <c r="K38" s="100"/>
      <c r="L38" s="100"/>
      <c r="M38" s="100"/>
      <c r="N38" s="100"/>
      <c r="O38" s="100"/>
    </row>
    <row r="39" customFormat="false" ht="12.75" hidden="false" customHeight="false" outlineLevel="0" collapsed="false">
      <c r="A39" s="174"/>
      <c r="B39" s="175"/>
      <c r="C39" s="102"/>
      <c r="D39" s="102"/>
      <c r="E39" s="102"/>
      <c r="F39" s="102"/>
      <c r="G39" s="176"/>
      <c r="H39" s="177"/>
      <c r="I39" s="177"/>
      <c r="J39" s="178"/>
      <c r="K39" s="100"/>
      <c r="L39" s="100"/>
      <c r="M39" s="100"/>
      <c r="N39" s="100"/>
      <c r="O39" s="100"/>
    </row>
    <row r="40" customFormat="false" ht="12.75" hidden="false" customHeight="false" outlineLevel="0" collapsed="false">
      <c r="A40" s="174"/>
      <c r="B40" s="175"/>
      <c r="C40" s="102"/>
      <c r="D40" s="102"/>
      <c r="E40" s="102"/>
      <c r="F40" s="102"/>
      <c r="G40" s="176"/>
      <c r="H40" s="177"/>
      <c r="I40" s="177"/>
      <c r="J40" s="178"/>
      <c r="K40" s="100"/>
      <c r="L40" s="100"/>
      <c r="M40" s="100"/>
      <c r="N40" s="100"/>
      <c r="O40" s="100"/>
    </row>
    <row r="41" customFormat="false" ht="12.75" hidden="false" customHeight="false" outlineLevel="0" collapsed="false">
      <c r="A41" s="174"/>
      <c r="B41" s="175"/>
      <c r="C41" s="102"/>
      <c r="D41" s="102"/>
      <c r="E41" s="102"/>
      <c r="F41" s="102"/>
      <c r="G41" s="176"/>
      <c r="H41" s="177"/>
      <c r="I41" s="177"/>
      <c r="J41" s="178"/>
      <c r="K41" s="100"/>
      <c r="L41" s="100"/>
      <c r="M41" s="100"/>
      <c r="N41" s="100"/>
      <c r="O41" s="100"/>
    </row>
    <row r="42" customFormat="false" ht="12.75" hidden="false" customHeight="false" outlineLevel="0" collapsed="false">
      <c r="A42" s="174"/>
      <c r="B42" s="175"/>
      <c r="C42" s="102"/>
      <c r="D42" s="102"/>
      <c r="E42" s="102"/>
      <c r="F42" s="102"/>
      <c r="G42" s="176"/>
      <c r="H42" s="177"/>
      <c r="I42" s="177"/>
      <c r="J42" s="178"/>
      <c r="K42" s="100"/>
      <c r="L42" s="100"/>
      <c r="M42" s="100"/>
      <c r="N42" s="100"/>
      <c r="O42" s="100"/>
    </row>
    <row r="43" customFormat="false" ht="12.75" hidden="false" customHeight="false" outlineLevel="0" collapsed="false">
      <c r="A43" s="174"/>
      <c r="B43" s="175"/>
      <c r="C43" s="102"/>
      <c r="D43" s="102"/>
      <c r="E43" s="102"/>
      <c r="F43" s="102"/>
      <c r="G43" s="176"/>
      <c r="H43" s="177"/>
      <c r="I43" s="177"/>
      <c r="J43" s="178"/>
      <c r="K43" s="100"/>
      <c r="L43" s="100"/>
      <c r="M43" s="100"/>
      <c r="N43" s="100"/>
      <c r="O43" s="100"/>
    </row>
    <row r="44" customFormat="false" ht="12.75" hidden="false" customHeight="false" outlineLevel="0" collapsed="false">
      <c r="A44" s="174"/>
      <c r="B44" s="175"/>
      <c r="C44" s="102"/>
      <c r="D44" s="102"/>
      <c r="E44" s="102"/>
      <c r="F44" s="102"/>
      <c r="G44" s="176"/>
      <c r="H44" s="177"/>
      <c r="I44" s="177"/>
      <c r="J44" s="178"/>
      <c r="K44" s="100"/>
      <c r="L44" s="100"/>
      <c r="M44" s="100"/>
      <c r="N44" s="100"/>
      <c r="O44" s="100"/>
    </row>
    <row r="45" customFormat="false" ht="12.75" hidden="false" customHeight="false" outlineLevel="0" collapsed="false">
      <c r="A45" s="174"/>
      <c r="B45" s="175"/>
      <c r="C45" s="102"/>
      <c r="D45" s="102"/>
      <c r="E45" s="102"/>
      <c r="F45" s="102"/>
      <c r="G45" s="176"/>
      <c r="H45" s="177"/>
      <c r="I45" s="177"/>
      <c r="J45" s="178"/>
      <c r="K45" s="100"/>
      <c r="L45" s="100"/>
      <c r="M45" s="100"/>
      <c r="N45" s="100"/>
      <c r="O45" s="100"/>
    </row>
    <row r="46" customFormat="false" ht="12.75" hidden="false" customHeight="false" outlineLevel="0" collapsed="false">
      <c r="A46" s="174"/>
      <c r="B46" s="175"/>
      <c r="C46" s="102"/>
      <c r="D46" s="102"/>
      <c r="E46" s="102"/>
      <c r="F46" s="102"/>
      <c r="G46" s="176"/>
      <c r="H46" s="177"/>
      <c r="I46" s="177"/>
      <c r="J46" s="178"/>
      <c r="K46" s="100"/>
      <c r="L46" s="100"/>
      <c r="M46" s="100"/>
      <c r="N46" s="100"/>
      <c r="O46" s="100"/>
    </row>
    <row r="47" customFormat="false" ht="12.75" hidden="false" customHeight="false" outlineLevel="0" collapsed="false">
      <c r="A47" s="174"/>
      <c r="B47" s="175"/>
      <c r="C47" s="102"/>
      <c r="D47" s="102"/>
      <c r="E47" s="102"/>
      <c r="F47" s="102"/>
      <c r="G47" s="176"/>
      <c r="H47" s="177"/>
      <c r="I47" s="177"/>
      <c r="J47" s="178"/>
      <c r="K47" s="100"/>
      <c r="L47" s="100"/>
      <c r="M47" s="100"/>
      <c r="N47" s="100"/>
      <c r="O47" s="100"/>
    </row>
    <row r="48" customFormat="false" ht="12.75" hidden="false" customHeight="false" outlineLevel="0" collapsed="false">
      <c r="A48" s="174"/>
      <c r="B48" s="175"/>
      <c r="C48" s="102"/>
      <c r="D48" s="102"/>
      <c r="E48" s="102"/>
      <c r="F48" s="102"/>
      <c r="G48" s="176"/>
      <c r="H48" s="177"/>
      <c r="I48" s="177"/>
      <c r="J48" s="178"/>
      <c r="K48" s="100"/>
      <c r="L48" s="100"/>
      <c r="M48" s="100"/>
      <c r="N48" s="100"/>
      <c r="O48" s="100"/>
    </row>
    <row r="49" customFormat="false" ht="12.75" hidden="false" customHeight="false" outlineLevel="0" collapsed="false">
      <c r="A49" s="174"/>
      <c r="B49" s="175"/>
      <c r="C49" s="102"/>
      <c r="D49" s="102"/>
      <c r="E49" s="102"/>
      <c r="F49" s="102"/>
      <c r="G49" s="176"/>
      <c r="H49" s="177"/>
      <c r="I49" s="177"/>
      <c r="J49" s="178"/>
      <c r="K49" s="100"/>
      <c r="L49" s="100"/>
      <c r="M49" s="100"/>
      <c r="N49" s="100"/>
      <c r="O49" s="100"/>
    </row>
    <row r="50" customFormat="false" ht="12.75" hidden="false" customHeight="false" outlineLevel="0" collapsed="false">
      <c r="A50" s="174"/>
      <c r="B50" s="175"/>
      <c r="C50" s="102"/>
      <c r="D50" s="102"/>
      <c r="E50" s="102"/>
      <c r="F50" s="102"/>
      <c r="G50" s="176"/>
      <c r="H50" s="177"/>
      <c r="I50" s="177"/>
      <c r="J50" s="178"/>
      <c r="K50" s="100"/>
      <c r="L50" s="100"/>
      <c r="M50" s="100"/>
      <c r="N50" s="100"/>
      <c r="O50" s="100"/>
    </row>
    <row r="51" customFormat="false" ht="12.75" hidden="false" customHeight="false" outlineLevel="0" collapsed="false">
      <c r="A51" s="174"/>
      <c r="B51" s="175"/>
      <c r="C51" s="102"/>
      <c r="D51" s="102"/>
      <c r="E51" s="102"/>
      <c r="F51" s="102"/>
      <c r="G51" s="176"/>
      <c r="H51" s="177"/>
      <c r="I51" s="177"/>
      <c r="J51" s="178"/>
      <c r="K51" s="100"/>
      <c r="L51" s="100"/>
      <c r="M51" s="100"/>
      <c r="N51" s="100"/>
      <c r="O51" s="100"/>
    </row>
    <row r="52" customFormat="false" ht="12.75" hidden="false" customHeight="false" outlineLevel="0" collapsed="false">
      <c r="A52" s="174"/>
      <c r="B52" s="175"/>
      <c r="C52" s="102"/>
      <c r="D52" s="102"/>
      <c r="E52" s="102"/>
      <c r="F52" s="102"/>
      <c r="G52" s="176"/>
      <c r="H52" s="177"/>
      <c r="I52" s="177"/>
      <c r="J52" s="178"/>
      <c r="K52" s="100"/>
      <c r="L52" s="100"/>
      <c r="M52" s="100"/>
      <c r="N52" s="100"/>
      <c r="O52" s="100"/>
    </row>
    <row r="53" customFormat="false" ht="12.75" hidden="false" customHeight="false" outlineLevel="0" collapsed="false">
      <c r="A53" s="174"/>
      <c r="B53" s="175"/>
      <c r="C53" s="102"/>
      <c r="D53" s="102"/>
      <c r="E53" s="102"/>
      <c r="F53" s="102"/>
      <c r="G53" s="176"/>
      <c r="H53" s="177"/>
      <c r="I53" s="177"/>
      <c r="J53" s="178"/>
      <c r="K53" s="100"/>
      <c r="L53" s="100"/>
      <c r="M53" s="100"/>
      <c r="N53" s="100"/>
      <c r="O53" s="100"/>
    </row>
    <row r="54" customFormat="false" ht="12.75" hidden="false" customHeight="false" outlineLevel="0" collapsed="false">
      <c r="A54" s="174"/>
      <c r="B54" s="175"/>
      <c r="C54" s="102"/>
      <c r="D54" s="102"/>
      <c r="E54" s="102"/>
      <c r="F54" s="102"/>
      <c r="G54" s="176"/>
      <c r="H54" s="177"/>
      <c r="I54" s="177"/>
      <c r="J54" s="178"/>
      <c r="K54" s="100"/>
      <c r="L54" s="100"/>
      <c r="M54" s="100"/>
      <c r="N54" s="100"/>
      <c r="O54" s="100"/>
    </row>
    <row r="55" customFormat="false" ht="14.25" hidden="false" customHeight="true" outlineLevel="0" collapsed="false">
      <c r="A55" s="174"/>
      <c r="B55" s="175"/>
      <c r="C55" s="102"/>
      <c r="D55" s="102"/>
      <c r="E55" s="102"/>
      <c r="F55" s="102"/>
      <c r="G55" s="176"/>
      <c r="H55" s="177"/>
      <c r="I55" s="177"/>
      <c r="J55" s="178"/>
      <c r="K55" s="100"/>
      <c r="L55" s="100"/>
      <c r="M55" s="100"/>
      <c r="N55" s="100"/>
      <c r="O55" s="100"/>
    </row>
    <row r="56" customFormat="false" ht="12.75" hidden="false" customHeight="false" outlineLevel="0" collapsed="false">
      <c r="A56" s="101"/>
      <c r="B56" s="101"/>
      <c r="C56" s="102"/>
      <c r="D56" s="102"/>
      <c r="E56" s="102"/>
      <c r="F56" s="102"/>
      <c r="G56" s="176"/>
      <c r="H56" s="177"/>
      <c r="I56" s="177"/>
      <c r="J56" s="178"/>
      <c r="K56" s="100"/>
      <c r="L56" s="100"/>
      <c r="M56" s="100"/>
      <c r="N56" s="100"/>
      <c r="O56" s="100"/>
    </row>
    <row r="57" customFormat="false" ht="12.75" hidden="false" customHeight="false" outlineLevel="0" collapsed="false">
      <c r="A57" s="101"/>
      <c r="B57" s="101"/>
      <c r="C57" s="102"/>
      <c r="D57" s="102"/>
      <c r="E57" s="102"/>
      <c r="F57" s="102"/>
      <c r="G57" s="176"/>
      <c r="H57" s="177"/>
      <c r="I57" s="177"/>
      <c r="J57" s="178"/>
      <c r="K57" s="100"/>
      <c r="L57" s="100"/>
      <c r="M57" s="100"/>
      <c r="N57" s="100"/>
      <c r="O57" s="100"/>
    </row>
    <row r="58" customFormat="false" ht="13.5" hidden="false" customHeight="false" outlineLevel="0" collapsed="false">
      <c r="G58" s="15"/>
      <c r="H58" s="15"/>
      <c r="I58" s="15"/>
      <c r="J58" s="15"/>
      <c r="K58" s="100"/>
      <c r="L58" s="100"/>
      <c r="M58" s="100"/>
      <c r="N58" s="100"/>
      <c r="O58" s="100"/>
    </row>
    <row r="59" customFormat="false" ht="13.5" hidden="false" customHeight="false" outlineLevel="0" collapsed="false">
      <c r="A59" s="107" t="s">
        <v>110</v>
      </c>
      <c r="B59" s="108"/>
      <c r="C59" s="101"/>
      <c r="D59" s="101"/>
      <c r="E59" s="101"/>
      <c r="F59" s="101"/>
      <c r="G59" s="101"/>
      <c r="H59" s="101"/>
      <c r="I59" s="109"/>
      <c r="J59" s="109"/>
      <c r="K59" s="38"/>
      <c r="L59" s="38"/>
      <c r="M59" s="7"/>
      <c r="N59" s="7"/>
      <c r="O59" s="7"/>
      <c r="P59" s="7"/>
    </row>
    <row r="60" customFormat="false" ht="39" hidden="false" customHeight="false" outlineLevel="0" collapsed="false">
      <c r="A60" s="64" t="s">
        <v>180</v>
      </c>
      <c r="B60" s="65" t="s">
        <v>181</v>
      </c>
      <c r="C60" s="65" t="s">
        <v>111</v>
      </c>
      <c r="D60" s="65" t="s">
        <v>112</v>
      </c>
      <c r="E60" s="65" t="s">
        <v>113</v>
      </c>
      <c r="F60" s="65" t="s">
        <v>114</v>
      </c>
      <c r="G60" s="65" t="s">
        <v>115</v>
      </c>
      <c r="H60" s="65" t="s">
        <v>116</v>
      </c>
      <c r="I60" s="65" t="s">
        <v>117</v>
      </c>
      <c r="J60" s="65" t="s">
        <v>118</v>
      </c>
      <c r="K60" s="65" t="s">
        <v>119</v>
      </c>
      <c r="L60" s="67" t="s">
        <v>120</v>
      </c>
      <c r="M60" s="7"/>
      <c r="N60" s="7"/>
      <c r="O60" s="7"/>
      <c r="P60" s="7"/>
    </row>
    <row r="61" customFormat="false" ht="14.25" hidden="false" customHeight="false" outlineLevel="0" collapsed="false">
      <c r="A61" s="211" t="s">
        <v>163</v>
      </c>
      <c r="B61" s="223" t="n">
        <v>0</v>
      </c>
      <c r="C61" s="181" t="n">
        <v>45.4</v>
      </c>
      <c r="D61" s="181" t="n">
        <v>48.1262327416174</v>
      </c>
      <c r="E61" s="181" t="n">
        <v>46.7479674796748</v>
      </c>
      <c r="F61" s="182" t="n">
        <v>46.7580667404307</v>
      </c>
      <c r="G61" s="182" t="n">
        <v>1.36314442986353</v>
      </c>
      <c r="H61" s="182" t="n">
        <v>97.095538802179</v>
      </c>
      <c r="I61" s="182" t="n">
        <v>102.92604622393</v>
      </c>
      <c r="J61" s="183" t="n">
        <v>99.9783940604794</v>
      </c>
      <c r="K61" s="183" t="n">
        <v>99.9999930288627</v>
      </c>
      <c r="L61" s="224" t="n">
        <v>2.91531371988451</v>
      </c>
      <c r="M61" s="134"/>
      <c r="N61" s="134"/>
      <c r="O61" s="7"/>
      <c r="P61" s="7"/>
    </row>
    <row r="62" customFormat="false" ht="12.75" hidden="false" customHeight="false" outlineLevel="0" collapsed="false">
      <c r="A62" s="212" t="s">
        <v>177</v>
      </c>
      <c r="B62" s="189" t="n">
        <v>12.5</v>
      </c>
      <c r="C62" s="87" t="n">
        <v>42.6</v>
      </c>
      <c r="D62" s="87" t="n">
        <v>37.9464285714286</v>
      </c>
      <c r="E62" s="87" t="n">
        <v>46</v>
      </c>
      <c r="F62" s="85" t="n">
        <v>42.1821428571429</v>
      </c>
      <c r="G62" s="85" t="n">
        <v>4.04301331096656</v>
      </c>
      <c r="H62" s="85" t="n">
        <v>91.1072676866261</v>
      </c>
      <c r="I62" s="85" t="n">
        <v>81.1548221973845</v>
      </c>
      <c r="J62" s="161" t="n">
        <v>98.3787397555117</v>
      </c>
      <c r="K62" s="161" t="n">
        <v>90.2136098798408</v>
      </c>
      <c r="L62" s="225" t="n">
        <v>8.64666422494902</v>
      </c>
      <c r="M62" s="134"/>
      <c r="N62" s="134"/>
      <c r="O62" s="7"/>
      <c r="P62" s="7"/>
    </row>
    <row r="63" customFormat="false" ht="12.75" hidden="false" customHeight="false" outlineLevel="0" collapsed="false">
      <c r="A63" s="212" t="s">
        <v>177</v>
      </c>
      <c r="B63" s="189" t="n">
        <v>25</v>
      </c>
      <c r="C63" s="87" t="n">
        <v>43.1666666666667</v>
      </c>
      <c r="D63" s="87" t="n">
        <v>45</v>
      </c>
      <c r="E63" s="87" t="n">
        <v>42.9141716566866</v>
      </c>
      <c r="F63" s="85" t="n">
        <v>43.6936127744511</v>
      </c>
      <c r="G63" s="85" t="n">
        <v>1.13838663020304</v>
      </c>
      <c r="H63" s="85" t="n">
        <v>92.319179698107</v>
      </c>
      <c r="I63" s="85" t="n">
        <v>96.2400714999571</v>
      </c>
      <c r="J63" s="161" t="n">
        <v>91.7791766355768</v>
      </c>
      <c r="K63" s="161" t="n">
        <v>93.4461426112137</v>
      </c>
      <c r="L63" s="225" t="n">
        <v>2.4346313485614</v>
      </c>
      <c r="M63" s="134"/>
      <c r="N63" s="134"/>
      <c r="O63" s="7"/>
      <c r="P63" s="7"/>
    </row>
    <row r="64" customFormat="false" ht="12.75" hidden="false" customHeight="false" outlineLevel="0" collapsed="false">
      <c r="A64" s="212" t="s">
        <v>177</v>
      </c>
      <c r="B64" s="189" t="n">
        <v>50</v>
      </c>
      <c r="C64" s="87" t="n">
        <v>44.2735042735043</v>
      </c>
      <c r="D64" s="87" t="n">
        <v>47.3977695167286</v>
      </c>
      <c r="E64" s="87" t="n">
        <v>46</v>
      </c>
      <c r="F64" s="85" t="n">
        <v>45.8904245967443</v>
      </c>
      <c r="G64" s="85" t="n">
        <v>1.56501226968176</v>
      </c>
      <c r="H64" s="85" t="n">
        <v>94.6863381519046</v>
      </c>
      <c r="I64" s="85" t="n">
        <v>101.368105049521</v>
      </c>
      <c r="J64" s="161" t="n">
        <v>98.3787397555117</v>
      </c>
      <c r="K64" s="161" t="n">
        <v>98.1443943189792</v>
      </c>
      <c r="L64" s="225" t="n">
        <v>3.3470420607211</v>
      </c>
      <c r="M64" s="134"/>
      <c r="N64" s="134"/>
      <c r="O64" s="7"/>
      <c r="P64" s="7"/>
    </row>
    <row r="65" customFormat="false" ht="12.75" hidden="false" customHeight="false" outlineLevel="0" collapsed="false">
      <c r="A65" s="212" t="s">
        <v>177</v>
      </c>
      <c r="B65" s="189" t="n">
        <v>100</v>
      </c>
      <c r="C65" s="87" t="n">
        <v>42.5196850393701</v>
      </c>
      <c r="D65" s="87" t="n">
        <v>45.2</v>
      </c>
      <c r="E65" s="87" t="n">
        <v>48.8</v>
      </c>
      <c r="F65" s="85" t="n">
        <v>45.50656167979</v>
      </c>
      <c r="G65" s="85" t="n">
        <v>3.15136066625433</v>
      </c>
      <c r="H65" s="85" t="n">
        <v>90.9355006298808</v>
      </c>
      <c r="I65" s="85" t="n">
        <v>96.6678051510681</v>
      </c>
      <c r="J65" s="161" t="n">
        <v>104.367010871065</v>
      </c>
      <c r="K65" s="161" t="n">
        <v>97.3234388840045</v>
      </c>
      <c r="L65" s="225" t="n">
        <v>6.73971501872145</v>
      </c>
      <c r="M65" s="134"/>
      <c r="N65" s="134"/>
      <c r="O65" s="7"/>
      <c r="P65" s="7"/>
    </row>
    <row r="66" customFormat="false" ht="12.75" hidden="false" customHeight="false" outlineLevel="0" collapsed="false">
      <c r="A66" s="213"/>
      <c r="B66" s="189"/>
      <c r="C66" s="87"/>
      <c r="D66" s="87"/>
      <c r="E66" s="87"/>
      <c r="F66" s="85"/>
      <c r="G66" s="85"/>
      <c r="H66" s="85"/>
      <c r="I66" s="85"/>
      <c r="J66" s="161"/>
      <c r="K66" s="161"/>
      <c r="L66" s="225"/>
      <c r="M66" s="7"/>
      <c r="N66" s="7"/>
      <c r="O66" s="7"/>
      <c r="P66" s="7"/>
    </row>
    <row r="67" customFormat="false" ht="12.75" hidden="false" customHeight="false" outlineLevel="0" collapsed="false">
      <c r="A67" s="213" t="s">
        <v>163</v>
      </c>
      <c r="B67" s="189" t="n">
        <v>0</v>
      </c>
      <c r="C67" s="87" t="n">
        <v>45.4</v>
      </c>
      <c r="D67" s="87" t="n">
        <v>48.1262327416174</v>
      </c>
      <c r="E67" s="87" t="n">
        <v>46.7479674796748</v>
      </c>
      <c r="F67" s="85" t="n">
        <v>46.7580667404307</v>
      </c>
      <c r="G67" s="85" t="n">
        <v>1.36314442986353</v>
      </c>
      <c r="H67" s="85" t="n">
        <v>97.095538802179</v>
      </c>
      <c r="I67" s="85" t="n">
        <v>102.92604622393</v>
      </c>
      <c r="J67" s="161" t="n">
        <v>99.9783940604794</v>
      </c>
      <c r="K67" s="161" t="n">
        <v>99.9999930288627</v>
      </c>
      <c r="L67" s="225" t="n">
        <v>2.91531371988451</v>
      </c>
      <c r="M67" s="226"/>
      <c r="N67" s="226"/>
      <c r="O67" s="7"/>
      <c r="P67" s="7"/>
    </row>
    <row r="68" customFormat="false" ht="12.75" hidden="false" customHeight="false" outlineLevel="0" collapsed="false">
      <c r="A68" s="216" t="s">
        <v>178</v>
      </c>
      <c r="B68" s="189" t="n">
        <v>2.6</v>
      </c>
      <c r="C68" s="87" t="n">
        <v>46.3414634146342</v>
      </c>
      <c r="D68" s="87" t="n">
        <v>45.2690166975881</v>
      </c>
      <c r="E68" s="87" t="n">
        <v>45.9081836327345</v>
      </c>
      <c r="F68" s="85" t="n">
        <v>45.8395545816523</v>
      </c>
      <c r="G68" s="85" t="n">
        <v>0.539507136389469</v>
      </c>
      <c r="H68" s="85" t="n">
        <v>99.1090167208231</v>
      </c>
      <c r="I68" s="85" t="n">
        <v>96.815408971303</v>
      </c>
      <c r="J68" s="85" t="n">
        <v>98.1823750055007</v>
      </c>
      <c r="K68" s="85" t="n">
        <v>98.0356002325423</v>
      </c>
      <c r="L68" s="114" t="n">
        <v>1.15382678623989</v>
      </c>
      <c r="M68" s="208"/>
      <c r="N68" s="208"/>
    </row>
    <row r="69" customFormat="false" ht="12.75" hidden="false" customHeight="false" outlineLevel="0" collapsed="false">
      <c r="A69" s="216" t="s">
        <v>178</v>
      </c>
      <c r="B69" s="189" t="n">
        <v>3.6</v>
      </c>
      <c r="C69" s="87" t="n">
        <v>44.8207171314741</v>
      </c>
      <c r="D69" s="87" t="n">
        <v>48</v>
      </c>
      <c r="E69" s="87" t="n">
        <v>48</v>
      </c>
      <c r="F69" s="85" t="n">
        <v>46.9402390438247</v>
      </c>
      <c r="G69" s="85" t="n">
        <v>1.8355598199733</v>
      </c>
      <c r="H69" s="85" t="n">
        <v>95.856644920276</v>
      </c>
      <c r="I69" s="85" t="n">
        <v>102.656076266621</v>
      </c>
      <c r="J69" s="85" t="n">
        <v>102.656076266621</v>
      </c>
      <c r="K69" s="85" t="n">
        <v>100.389599151173</v>
      </c>
      <c r="L69" s="114" t="n">
        <v>3.92565351814919</v>
      </c>
      <c r="M69" s="208"/>
      <c r="N69" s="208"/>
    </row>
    <row r="70" customFormat="false" ht="12.75" hidden="false" customHeight="false" outlineLevel="0" collapsed="false">
      <c r="A70" s="216" t="s">
        <v>178</v>
      </c>
      <c r="B70" s="189" t="n">
        <v>5.1</v>
      </c>
      <c r="C70" s="87" t="n">
        <v>49.6402877697842</v>
      </c>
      <c r="D70" s="87" t="n">
        <v>47</v>
      </c>
      <c r="E70" s="87" t="n">
        <v>45.1097804391218</v>
      </c>
      <c r="F70" s="85" t="n">
        <v>47.250022736302</v>
      </c>
      <c r="G70" s="85" t="n">
        <v>2.27557854067864</v>
      </c>
      <c r="H70" s="85" t="n">
        <v>106.164107649833</v>
      </c>
      <c r="I70" s="85" t="n">
        <v>100.517408011066</v>
      </c>
      <c r="J70" s="85" t="n">
        <v>96.4748554401877</v>
      </c>
      <c r="K70" s="85" t="n">
        <v>101.052123700362</v>
      </c>
      <c r="L70" s="114" t="n">
        <v>4.86670758797076</v>
      </c>
      <c r="M70" s="208"/>
      <c r="N70" s="208"/>
    </row>
    <row r="71" customFormat="false" ht="12.75" hidden="false" customHeight="false" outlineLevel="0" collapsed="false">
      <c r="A71" s="216" t="s">
        <v>178</v>
      </c>
      <c r="B71" s="189" t="n">
        <v>7.1</v>
      </c>
      <c r="C71" s="87" t="n">
        <v>50.8982035928144</v>
      </c>
      <c r="D71" s="87" t="n">
        <v>52.0958083832335</v>
      </c>
      <c r="E71" s="87" t="n">
        <v>44.7105788423154</v>
      </c>
      <c r="F71" s="85" t="n">
        <v>49.2348636061211</v>
      </c>
      <c r="G71" s="85" t="n">
        <v>3.96363832564379</v>
      </c>
      <c r="H71" s="85" t="n">
        <v>108.854372288707</v>
      </c>
      <c r="I71" s="85" t="n">
        <v>111.415651636677</v>
      </c>
      <c r="J71" s="85" t="n">
        <v>95.6210956575312</v>
      </c>
      <c r="K71" s="85" t="n">
        <v>105.297039860972</v>
      </c>
      <c r="L71" s="114" t="n">
        <v>8.47690746355406</v>
      </c>
      <c r="M71" s="208"/>
      <c r="N71" s="208"/>
    </row>
    <row r="72" customFormat="false" ht="12.75" hidden="false" customHeight="false" outlineLevel="0" collapsed="false">
      <c r="A72" s="216" t="s">
        <v>178</v>
      </c>
      <c r="B72" s="189" t="n">
        <v>10</v>
      </c>
      <c r="C72" s="87" t="n">
        <v>40.8366533864542</v>
      </c>
      <c r="D72" s="87" t="n">
        <v>43.313373253493</v>
      </c>
      <c r="E72" s="87" t="n">
        <v>36.8</v>
      </c>
      <c r="F72" s="85" t="n">
        <v>40.3166755466491</v>
      </c>
      <c r="G72" s="85" t="n">
        <v>3.28767250501716</v>
      </c>
      <c r="H72" s="85" t="n">
        <v>87.336054260696</v>
      </c>
      <c r="I72" s="85" t="n">
        <v>92.6329364182333</v>
      </c>
      <c r="J72" s="85" t="n">
        <v>78.7029918044094</v>
      </c>
      <c r="K72" s="85" t="n">
        <v>86.2239941611129</v>
      </c>
      <c r="L72" s="114" t="n">
        <v>7.03124082113961</v>
      </c>
      <c r="M72" s="208"/>
      <c r="N72" s="208"/>
    </row>
    <row r="73" customFormat="false" ht="12.75" hidden="false" customHeight="false" outlineLevel="0" collapsed="false">
      <c r="A73" s="216" t="s">
        <v>178</v>
      </c>
      <c r="B73" s="189" t="n">
        <v>14</v>
      </c>
      <c r="C73" s="87" t="n">
        <v>48.5207100591716</v>
      </c>
      <c r="D73" s="87" t="n">
        <v>41.4</v>
      </c>
      <c r="E73" s="87" t="n">
        <v>36.2</v>
      </c>
      <c r="F73" s="85" t="n">
        <v>42.0402366863905</v>
      </c>
      <c r="G73" s="85" t="n">
        <v>6.18525677328707</v>
      </c>
      <c r="H73" s="85" t="n">
        <v>103.769702340519</v>
      </c>
      <c r="I73" s="85" t="n">
        <v>88.5408657799606</v>
      </c>
      <c r="J73" s="85" t="n">
        <v>77.4197908510766</v>
      </c>
      <c r="K73" s="85" t="n">
        <v>89.9101196571855</v>
      </c>
      <c r="L73" s="114" t="n">
        <v>13.2282123134831</v>
      </c>
      <c r="M73" s="208"/>
      <c r="N73" s="208"/>
    </row>
    <row r="74" customFormat="false" ht="12.75" hidden="false" customHeight="false" outlineLevel="0" collapsed="false">
      <c r="A74" s="213"/>
      <c r="B74" s="189"/>
      <c r="C74" s="84"/>
      <c r="D74" s="84"/>
      <c r="E74" s="84"/>
      <c r="F74" s="85"/>
      <c r="G74" s="85"/>
      <c r="H74" s="85"/>
      <c r="I74" s="85"/>
      <c r="J74" s="85"/>
      <c r="K74" s="85"/>
      <c r="L74" s="114"/>
      <c r="M74" s="208"/>
      <c r="N74" s="208"/>
    </row>
    <row r="75" customFormat="false" ht="12.75" hidden="false" customHeight="false" outlineLevel="0" collapsed="false">
      <c r="A75" s="219" t="s">
        <v>163</v>
      </c>
      <c r="B75" s="189" t="s">
        <v>179</v>
      </c>
      <c r="C75" s="87" t="n">
        <v>45.4</v>
      </c>
      <c r="D75" s="87" t="n">
        <v>48.1262327416174</v>
      </c>
      <c r="E75" s="87" t="n">
        <v>46.7479674796748</v>
      </c>
      <c r="F75" s="85" t="n">
        <v>46.7580667404307</v>
      </c>
      <c r="G75" s="85" t="n">
        <v>1.36314442986353</v>
      </c>
      <c r="H75" s="85" t="n">
        <v>97.095538802179</v>
      </c>
      <c r="I75" s="85" t="n">
        <v>102.92604622393</v>
      </c>
      <c r="J75" s="85" t="n">
        <v>99.9783940604794</v>
      </c>
      <c r="K75" s="85" t="n">
        <v>99.9999930288627</v>
      </c>
      <c r="L75" s="114" t="n">
        <v>2.91531371988451</v>
      </c>
      <c r="M75" s="208"/>
      <c r="N75" s="208"/>
    </row>
    <row r="76" customFormat="false" ht="13.5" hidden="false" customHeight="false" outlineLevel="0" collapsed="false">
      <c r="A76" s="220" t="s">
        <v>107</v>
      </c>
      <c r="B76" s="221" t="n">
        <v>3</v>
      </c>
      <c r="C76" s="93" t="n">
        <v>41.712204007286</v>
      </c>
      <c r="D76" s="93" t="n">
        <v>44</v>
      </c>
      <c r="E76" s="93" t="n">
        <v>42.5149700598802</v>
      </c>
      <c r="F76" s="91" t="n">
        <v>42.7423913557221</v>
      </c>
      <c r="G76" s="91" t="n">
        <v>1.1607294949386</v>
      </c>
      <c r="H76" s="91" t="n">
        <v>89.2085665796</v>
      </c>
      <c r="I76" s="91" t="n">
        <v>94.1014032444025</v>
      </c>
      <c r="J76" s="91" t="n">
        <v>90.9254168529202</v>
      </c>
      <c r="K76" s="91" t="n">
        <v>91.4117955589743</v>
      </c>
      <c r="L76" s="129" t="n">
        <v>2.48241532411197</v>
      </c>
      <c r="M76" s="208"/>
      <c r="N76" s="208"/>
    </row>
    <row r="77" customFormat="false" ht="13.5" hidden="false" customHeight="false" outlineLevel="0" collapsed="false">
      <c r="A77" s="190"/>
      <c r="B77" s="191"/>
      <c r="C77" s="192"/>
      <c r="D77" s="192"/>
      <c r="E77" s="193"/>
      <c r="F77" s="192"/>
      <c r="G77" s="194"/>
      <c r="H77" s="194"/>
      <c r="I77" s="194"/>
      <c r="J77" s="194"/>
      <c r="K77" s="194"/>
      <c r="L77" s="195"/>
    </row>
    <row r="78" customFormat="false" ht="26.25" hidden="false" customHeight="false" outlineLevel="0" collapsed="false">
      <c r="A78" s="64" t="s">
        <v>180</v>
      </c>
      <c r="B78" s="65" t="s">
        <v>181</v>
      </c>
      <c r="C78" s="65" t="s">
        <v>121</v>
      </c>
      <c r="D78" s="65" t="s">
        <v>122</v>
      </c>
      <c r="E78" s="65" t="s">
        <v>123</v>
      </c>
      <c r="F78" s="65" t="s">
        <v>102</v>
      </c>
      <c r="G78" s="66" t="s">
        <v>103</v>
      </c>
      <c r="H78" s="66" t="s">
        <v>124</v>
      </c>
      <c r="I78" s="66" t="s">
        <v>125</v>
      </c>
      <c r="J78" s="66" t="s">
        <v>126</v>
      </c>
      <c r="K78" s="66" t="s">
        <v>101</v>
      </c>
      <c r="L78" s="227" t="s">
        <v>115</v>
      </c>
    </row>
    <row r="79" customFormat="false" ht="14.25" hidden="false" customHeight="false" outlineLevel="0" collapsed="false">
      <c r="A79" s="211" t="s">
        <v>163</v>
      </c>
      <c r="B79" s="223" t="n">
        <v>0</v>
      </c>
      <c r="C79" s="228" t="n">
        <v>1000</v>
      </c>
      <c r="D79" s="228" t="n">
        <v>1000</v>
      </c>
      <c r="E79" s="228" t="n">
        <v>1000</v>
      </c>
      <c r="F79" s="229" t="n">
        <v>5</v>
      </c>
      <c r="G79" s="229" t="n">
        <v>3000</v>
      </c>
      <c r="H79" s="182" t="n">
        <v>0.1</v>
      </c>
      <c r="I79" s="182" t="n">
        <v>0.3</v>
      </c>
      <c r="J79" s="182" t="n">
        <v>0.1</v>
      </c>
      <c r="K79" s="181" t="n">
        <v>0.166666666666667</v>
      </c>
      <c r="L79" s="205" t="n">
        <v>0.115470053837925</v>
      </c>
    </row>
    <row r="80" customFormat="false" ht="12.75" hidden="false" customHeight="false" outlineLevel="0" collapsed="false">
      <c r="A80" s="212" t="s">
        <v>177</v>
      </c>
      <c r="B80" s="189" t="n">
        <v>12.5</v>
      </c>
      <c r="C80" s="84" t="n">
        <v>1000</v>
      </c>
      <c r="D80" s="84" t="n">
        <v>1000</v>
      </c>
      <c r="E80" s="84" t="n">
        <v>1000</v>
      </c>
      <c r="F80" s="125" t="n">
        <v>3</v>
      </c>
      <c r="G80" s="125" t="n">
        <v>3000</v>
      </c>
      <c r="H80" s="85" t="n">
        <v>0.1</v>
      </c>
      <c r="I80" s="85" t="n">
        <v>0.1</v>
      </c>
      <c r="J80" s="85" t="n">
        <v>0.1</v>
      </c>
      <c r="K80" s="87" t="n">
        <v>0.1</v>
      </c>
      <c r="L80" s="114" t="n">
        <v>1.69967494438815E-017</v>
      </c>
    </row>
    <row r="81" customFormat="false" ht="12.75" hidden="false" customHeight="false" outlineLevel="0" collapsed="false">
      <c r="A81" s="212" t="s">
        <v>177</v>
      </c>
      <c r="B81" s="189" t="n">
        <v>25</v>
      </c>
      <c r="C81" s="84" t="n">
        <v>1000</v>
      </c>
      <c r="D81" s="84" t="n">
        <v>1000</v>
      </c>
      <c r="E81" s="84" t="n">
        <v>1000</v>
      </c>
      <c r="F81" s="125" t="n">
        <v>5</v>
      </c>
      <c r="G81" s="125" t="n">
        <v>3000</v>
      </c>
      <c r="H81" s="85" t="n">
        <v>0.3</v>
      </c>
      <c r="I81" s="85" t="n">
        <v>0</v>
      </c>
      <c r="J81" s="85" t="n">
        <v>0.2</v>
      </c>
      <c r="K81" s="87" t="n">
        <v>0.166666666666667</v>
      </c>
      <c r="L81" s="114" t="n">
        <v>0.152752523165195</v>
      </c>
    </row>
    <row r="82" customFormat="false" ht="12.75" hidden="false" customHeight="false" outlineLevel="0" collapsed="false">
      <c r="A82" s="212" t="s">
        <v>177</v>
      </c>
      <c r="B82" s="189" t="n">
        <v>50</v>
      </c>
      <c r="C82" s="84" t="n">
        <v>1000</v>
      </c>
      <c r="D82" s="84" t="n">
        <v>1001</v>
      </c>
      <c r="E82" s="84" t="n">
        <v>1000</v>
      </c>
      <c r="F82" s="125" t="n">
        <v>5</v>
      </c>
      <c r="G82" s="125" t="n">
        <v>3001</v>
      </c>
      <c r="H82" s="85" t="n">
        <v>0.1</v>
      </c>
      <c r="I82" s="85" t="n">
        <v>0.1998001998002</v>
      </c>
      <c r="J82" s="85" t="n">
        <v>0.2</v>
      </c>
      <c r="K82" s="87" t="n">
        <v>0.166600066600067</v>
      </c>
      <c r="L82" s="114" t="n">
        <v>0.0576774360853527</v>
      </c>
    </row>
    <row r="83" customFormat="false" ht="12.75" hidden="false" customHeight="false" outlineLevel="0" collapsed="false">
      <c r="A83" s="212" t="s">
        <v>177</v>
      </c>
      <c r="B83" s="189" t="n">
        <v>100</v>
      </c>
      <c r="C83" s="84" t="n">
        <v>1000</v>
      </c>
      <c r="D83" s="84" t="n">
        <v>1001</v>
      </c>
      <c r="E83" s="84" t="n">
        <v>1000</v>
      </c>
      <c r="F83" s="125" t="n">
        <v>8</v>
      </c>
      <c r="G83" s="125" t="n">
        <v>3001</v>
      </c>
      <c r="H83" s="85" t="n">
        <v>0.4</v>
      </c>
      <c r="I83" s="85" t="n">
        <v>0.1998001998002</v>
      </c>
      <c r="J83" s="85" t="n">
        <v>0.2</v>
      </c>
      <c r="K83" s="87" t="n">
        <v>0.266600066600067</v>
      </c>
      <c r="L83" s="114" t="n">
        <v>0.115527774380709</v>
      </c>
    </row>
    <row r="84" customFormat="false" ht="12.75" hidden="false" customHeight="false" outlineLevel="0" collapsed="false">
      <c r="A84" s="213"/>
      <c r="B84" s="189"/>
      <c r="C84" s="84"/>
      <c r="D84" s="84"/>
      <c r="E84" s="84"/>
      <c r="F84" s="125"/>
      <c r="G84" s="125"/>
      <c r="H84" s="84"/>
      <c r="I84" s="84"/>
      <c r="J84" s="84"/>
      <c r="K84" s="87"/>
      <c r="L84" s="114"/>
    </row>
    <row r="85" customFormat="false" ht="12.75" hidden="false" customHeight="false" outlineLevel="0" collapsed="false">
      <c r="A85" s="213" t="s">
        <v>163</v>
      </c>
      <c r="B85" s="189" t="n">
        <v>0</v>
      </c>
      <c r="C85" s="84" t="n">
        <v>1000</v>
      </c>
      <c r="D85" s="84" t="n">
        <v>1000</v>
      </c>
      <c r="E85" s="84" t="n">
        <v>1000</v>
      </c>
      <c r="F85" s="125" t="n">
        <v>4</v>
      </c>
      <c r="G85" s="125" t="n">
        <v>3000</v>
      </c>
      <c r="H85" s="87" t="n">
        <v>0.1</v>
      </c>
      <c r="I85" s="87" t="n">
        <v>0.2</v>
      </c>
      <c r="J85" s="87" t="n">
        <v>0.1</v>
      </c>
      <c r="K85" s="87" t="n">
        <v>0.133333333333333</v>
      </c>
      <c r="L85" s="114" t="n">
        <v>0.0577350269189626</v>
      </c>
    </row>
    <row r="86" customFormat="false" ht="12.75" hidden="false" customHeight="false" outlineLevel="0" collapsed="false">
      <c r="A86" s="216" t="s">
        <v>178</v>
      </c>
      <c r="B86" s="189" t="n">
        <v>2.6</v>
      </c>
      <c r="C86" s="84" t="n">
        <v>1000</v>
      </c>
      <c r="D86" s="84" t="n">
        <v>1000</v>
      </c>
      <c r="E86" s="84" t="n">
        <v>1000</v>
      </c>
      <c r="F86" s="125" t="n">
        <v>2</v>
      </c>
      <c r="G86" s="125" t="n">
        <v>3000</v>
      </c>
      <c r="H86" s="85" t="n">
        <v>0.1</v>
      </c>
      <c r="I86" s="85" t="n">
        <v>0</v>
      </c>
      <c r="J86" s="85" t="n">
        <v>0.1</v>
      </c>
      <c r="K86" s="87" t="n">
        <v>0.0666666666666667</v>
      </c>
      <c r="L86" s="114" t="n">
        <v>0.0577350269189626</v>
      </c>
    </row>
    <row r="87" customFormat="false" ht="12.75" hidden="false" customHeight="false" outlineLevel="0" collapsed="false">
      <c r="A87" s="216" t="s">
        <v>178</v>
      </c>
      <c r="B87" s="189" t="n">
        <v>3.6</v>
      </c>
      <c r="C87" s="84" t="n">
        <v>1001</v>
      </c>
      <c r="D87" s="84" t="n">
        <v>1000</v>
      </c>
      <c r="E87" s="84" t="n">
        <v>1000</v>
      </c>
      <c r="F87" s="125" t="n">
        <v>7</v>
      </c>
      <c r="G87" s="125" t="n">
        <v>3001</v>
      </c>
      <c r="H87" s="85" t="n">
        <v>0.1998001998002</v>
      </c>
      <c r="I87" s="85" t="n">
        <v>0.5</v>
      </c>
      <c r="J87" s="85" t="n">
        <v>0</v>
      </c>
      <c r="K87" s="87" t="n">
        <v>0.233266733266733</v>
      </c>
      <c r="L87" s="114" t="n">
        <v>0.251674406022345</v>
      </c>
    </row>
    <row r="88" customFormat="false" ht="12.75" hidden="false" customHeight="false" outlineLevel="0" collapsed="false">
      <c r="A88" s="216" t="s">
        <v>178</v>
      </c>
      <c r="B88" s="189" t="n">
        <v>5.1</v>
      </c>
      <c r="C88" s="84" t="n">
        <v>1000</v>
      </c>
      <c r="D88" s="84" t="n">
        <v>1000</v>
      </c>
      <c r="E88" s="84" t="n">
        <v>1000</v>
      </c>
      <c r="F88" s="125" t="n">
        <v>3</v>
      </c>
      <c r="G88" s="125" t="n">
        <v>3000</v>
      </c>
      <c r="H88" s="85" t="n">
        <v>0</v>
      </c>
      <c r="I88" s="85" t="n">
        <v>0</v>
      </c>
      <c r="J88" s="85" t="n">
        <v>0.3</v>
      </c>
      <c r="K88" s="87" t="n">
        <v>0.1</v>
      </c>
      <c r="L88" s="114" t="n">
        <v>0.173205080756888</v>
      </c>
    </row>
    <row r="89" customFormat="false" ht="12.75" hidden="false" customHeight="false" outlineLevel="0" collapsed="false">
      <c r="A89" s="216" t="s">
        <v>178</v>
      </c>
      <c r="B89" s="189" t="n">
        <v>7.1</v>
      </c>
      <c r="C89" s="84" t="n">
        <v>1000</v>
      </c>
      <c r="D89" s="84" t="n">
        <v>1000</v>
      </c>
      <c r="E89" s="84" t="n">
        <v>1000</v>
      </c>
      <c r="F89" s="125" t="n">
        <v>9</v>
      </c>
      <c r="G89" s="125" t="n">
        <v>3000</v>
      </c>
      <c r="H89" s="85" t="n">
        <v>0.3</v>
      </c>
      <c r="I89" s="85" t="n">
        <v>0.3</v>
      </c>
      <c r="J89" s="85" t="n">
        <v>0.3</v>
      </c>
      <c r="K89" s="87" t="n">
        <v>0.3</v>
      </c>
      <c r="L89" s="114" t="n">
        <v>0</v>
      </c>
    </row>
    <row r="90" customFormat="false" ht="12.75" hidden="false" customHeight="false" outlineLevel="0" collapsed="false">
      <c r="A90" s="216" t="s">
        <v>178</v>
      </c>
      <c r="B90" s="189" t="n">
        <v>10</v>
      </c>
      <c r="C90" s="84" t="n">
        <v>1000</v>
      </c>
      <c r="D90" s="84" t="n">
        <v>1000</v>
      </c>
      <c r="E90" s="84" t="n">
        <v>1000</v>
      </c>
      <c r="F90" s="125" t="n">
        <v>19</v>
      </c>
      <c r="G90" s="125" t="n">
        <v>3000</v>
      </c>
      <c r="H90" s="85" t="n">
        <v>0.5</v>
      </c>
      <c r="I90" s="85" t="n">
        <v>1</v>
      </c>
      <c r="J90" s="85" t="n">
        <v>0.4</v>
      </c>
      <c r="K90" s="87" t="n">
        <v>0.633333333333333</v>
      </c>
      <c r="L90" s="114" t="n">
        <v>0.321455025366432</v>
      </c>
    </row>
    <row r="91" customFormat="false" ht="12.75" hidden="false" customHeight="false" outlineLevel="0" collapsed="false">
      <c r="A91" s="216" t="s">
        <v>178</v>
      </c>
      <c r="B91" s="189" t="n">
        <v>14</v>
      </c>
      <c r="C91" s="84" t="n">
        <v>1003</v>
      </c>
      <c r="D91" s="84" t="n">
        <v>1000</v>
      </c>
      <c r="E91" s="84" t="n">
        <v>1000</v>
      </c>
      <c r="F91" s="125" t="n">
        <v>20</v>
      </c>
      <c r="G91" s="125" t="n">
        <v>3003</v>
      </c>
      <c r="H91" s="85" t="n">
        <v>0.69790628115653</v>
      </c>
      <c r="I91" s="85" t="n">
        <v>0.9</v>
      </c>
      <c r="J91" s="85" t="n">
        <v>0.4</v>
      </c>
      <c r="K91" s="87" t="n">
        <v>0.66596876038551</v>
      </c>
      <c r="L91" s="114" t="n">
        <v>0.251525354437181</v>
      </c>
    </row>
    <row r="92" customFormat="false" ht="12.75" hidden="false" customHeight="false" outlineLevel="0" collapsed="false">
      <c r="A92" s="213"/>
      <c r="B92" s="189"/>
      <c r="C92" s="84"/>
      <c r="D92" s="84"/>
      <c r="E92" s="84"/>
      <c r="F92" s="125"/>
      <c r="G92" s="125"/>
      <c r="H92" s="87"/>
      <c r="I92" s="87"/>
      <c r="J92" s="87"/>
      <c r="K92" s="87"/>
      <c r="L92" s="114"/>
    </row>
    <row r="93" customFormat="false" ht="12.75" hidden="false" customHeight="false" outlineLevel="0" collapsed="false">
      <c r="A93" s="219" t="s">
        <v>163</v>
      </c>
      <c r="B93" s="189" t="s">
        <v>179</v>
      </c>
      <c r="C93" s="84" t="n">
        <v>1000</v>
      </c>
      <c r="D93" s="84" t="n">
        <v>1000</v>
      </c>
      <c r="E93" s="84" t="n">
        <v>1000</v>
      </c>
      <c r="F93" s="125" t="n">
        <v>4</v>
      </c>
      <c r="G93" s="125" t="n">
        <v>3000</v>
      </c>
      <c r="H93" s="87" t="n">
        <v>0.1</v>
      </c>
      <c r="I93" s="87" t="n">
        <v>0.2</v>
      </c>
      <c r="J93" s="87" t="n">
        <v>0.1</v>
      </c>
      <c r="K93" s="87" t="n">
        <v>0.133333333333333</v>
      </c>
      <c r="L93" s="114" t="n">
        <v>0.0577350269189626</v>
      </c>
    </row>
    <row r="94" customFormat="false" ht="13.5" hidden="false" customHeight="false" outlineLevel="0" collapsed="false">
      <c r="A94" s="220" t="s">
        <v>107</v>
      </c>
      <c r="B94" s="221" t="n">
        <v>3</v>
      </c>
      <c r="C94" s="90" t="n">
        <v>1000</v>
      </c>
      <c r="D94" s="90" t="n">
        <v>1000</v>
      </c>
      <c r="E94" s="90" t="n">
        <v>1000</v>
      </c>
      <c r="F94" s="128" t="n">
        <v>32</v>
      </c>
      <c r="G94" s="128" t="n">
        <v>3000</v>
      </c>
      <c r="H94" s="93" t="n">
        <v>0.9</v>
      </c>
      <c r="I94" s="93" t="n">
        <v>1.1</v>
      </c>
      <c r="J94" s="93" t="n">
        <v>1.2</v>
      </c>
      <c r="K94" s="93" t="n">
        <v>1.06666666666667</v>
      </c>
      <c r="L94" s="129" t="n">
        <v>0.152752523165194</v>
      </c>
    </row>
    <row r="95" customFormat="false" ht="13.5" hidden="false" customHeight="false" outlineLevel="0" collapsed="false"/>
    <row r="96" customFormat="false" ht="53.25" hidden="false" customHeight="false" outlineLevel="0" collapsed="false">
      <c r="A96" s="64" t="s">
        <v>180</v>
      </c>
      <c r="B96" s="65" t="s">
        <v>181</v>
      </c>
      <c r="C96" s="131" t="s">
        <v>127</v>
      </c>
      <c r="D96" s="131" t="s">
        <v>128</v>
      </c>
      <c r="E96" s="131" t="s">
        <v>129</v>
      </c>
      <c r="F96" s="131" t="s">
        <v>130</v>
      </c>
      <c r="G96" s="131" t="s">
        <v>131</v>
      </c>
      <c r="H96" s="65" t="s">
        <v>132</v>
      </c>
      <c r="I96" s="65" t="s">
        <v>133</v>
      </c>
      <c r="J96" s="65" t="s">
        <v>134</v>
      </c>
      <c r="K96" s="65" t="s">
        <v>135</v>
      </c>
      <c r="L96" s="67" t="s">
        <v>136</v>
      </c>
    </row>
    <row r="97" customFormat="false" ht="14.25" hidden="false" customHeight="false" outlineLevel="0" collapsed="false">
      <c r="A97" s="211" t="s">
        <v>163</v>
      </c>
      <c r="B97" s="223" t="n">
        <v>0</v>
      </c>
      <c r="C97" s="182" t="n">
        <v>5.10277777777778</v>
      </c>
      <c r="D97" s="182" t="n">
        <v>3.60555555555556</v>
      </c>
      <c r="E97" s="182" t="n">
        <v>4.49166666666667</v>
      </c>
      <c r="F97" s="182" t="n">
        <v>4.4</v>
      </c>
      <c r="G97" s="182" t="n">
        <v>0.752808527457247</v>
      </c>
      <c r="H97" s="182" t="n">
        <v>115.972222222222</v>
      </c>
      <c r="I97" s="182" t="n">
        <v>81.9444444444444</v>
      </c>
      <c r="J97" s="182" t="n">
        <v>102.083333333333</v>
      </c>
      <c r="K97" s="182" t="n">
        <v>100</v>
      </c>
      <c r="L97" s="205" t="n">
        <v>17.1092847149374</v>
      </c>
      <c r="M97" s="207"/>
      <c r="N97" s="207"/>
      <c r="O97" s="207"/>
      <c r="P97" s="207"/>
      <c r="Q97" s="207"/>
      <c r="R97" s="207"/>
      <c r="S97" s="207"/>
      <c r="T97" s="207"/>
      <c r="U97" s="207"/>
      <c r="V97" s="207"/>
      <c r="W97" s="207"/>
    </row>
    <row r="98" customFormat="false" ht="12.75" hidden="false" customHeight="false" outlineLevel="0" collapsed="false">
      <c r="A98" s="212" t="s">
        <v>177</v>
      </c>
      <c r="B98" s="189" t="n">
        <v>12.5</v>
      </c>
      <c r="C98" s="85" t="n">
        <v>3.60555555555556</v>
      </c>
      <c r="D98" s="85" t="n">
        <v>3.575</v>
      </c>
      <c r="E98" s="85" t="n">
        <v>3.36111111111111</v>
      </c>
      <c r="F98" s="85" t="n">
        <v>3.51388888888889</v>
      </c>
      <c r="G98" s="85" t="n">
        <v>0.133188578830426</v>
      </c>
      <c r="H98" s="85" t="n">
        <v>81.9444444444444</v>
      </c>
      <c r="I98" s="85" t="n">
        <v>81.25</v>
      </c>
      <c r="J98" s="85" t="n">
        <v>76.3888888888889</v>
      </c>
      <c r="K98" s="85" t="n">
        <v>79.8611111111111</v>
      </c>
      <c r="L98" s="114" t="n">
        <v>3.02701315523654</v>
      </c>
      <c r="M98" s="207"/>
      <c r="N98" s="207"/>
      <c r="O98" s="207"/>
      <c r="P98" s="207"/>
      <c r="Q98" s="207"/>
      <c r="R98" s="207"/>
      <c r="S98" s="207"/>
      <c r="T98" s="207"/>
      <c r="U98" s="207"/>
      <c r="V98" s="207"/>
      <c r="W98" s="207"/>
    </row>
    <row r="99" customFormat="false" ht="12.75" hidden="false" customHeight="false" outlineLevel="0" collapsed="false">
      <c r="A99" s="212" t="s">
        <v>177</v>
      </c>
      <c r="B99" s="189" t="n">
        <v>25</v>
      </c>
      <c r="C99" s="85" t="n">
        <v>3.23888888888889</v>
      </c>
      <c r="D99" s="85" t="n">
        <v>4.98055555555556</v>
      </c>
      <c r="E99" s="85" t="n">
        <v>3.63611111111111</v>
      </c>
      <c r="F99" s="85" t="n">
        <v>3.95185185185185</v>
      </c>
      <c r="G99" s="85" t="n">
        <v>0.912753995316964</v>
      </c>
      <c r="H99" s="85" t="n">
        <v>73.6111111111111</v>
      </c>
      <c r="I99" s="85" t="n">
        <v>113.194444444444</v>
      </c>
      <c r="J99" s="85" t="n">
        <v>82.6388888888889</v>
      </c>
      <c r="K99" s="85" t="n">
        <v>89.8148148148148</v>
      </c>
      <c r="L99" s="114" t="n">
        <v>20.7444089844764</v>
      </c>
      <c r="M99" s="207"/>
      <c r="N99" s="207"/>
      <c r="O99" s="207"/>
      <c r="P99" s="207"/>
      <c r="Q99" s="207"/>
      <c r="R99" s="207"/>
      <c r="S99" s="207"/>
      <c r="T99" s="207"/>
      <c r="U99" s="207"/>
      <c r="V99" s="207"/>
      <c r="W99" s="207"/>
    </row>
    <row r="100" customFormat="false" ht="12.75" hidden="false" customHeight="false" outlineLevel="0" collapsed="false">
      <c r="A100" s="212" t="s">
        <v>177</v>
      </c>
      <c r="B100" s="189" t="n">
        <v>50</v>
      </c>
      <c r="C100" s="85" t="n">
        <v>3.39166666666667</v>
      </c>
      <c r="D100" s="85" t="n">
        <v>3.88055555555556</v>
      </c>
      <c r="E100" s="85" t="n">
        <v>5.46944444444445</v>
      </c>
      <c r="F100" s="85" t="n">
        <v>4.24722222222222</v>
      </c>
      <c r="G100" s="85" t="n">
        <v>1.08633487322746</v>
      </c>
      <c r="H100" s="85" t="n">
        <v>77.0833333333333</v>
      </c>
      <c r="I100" s="85" t="n">
        <v>88.1944444444445</v>
      </c>
      <c r="J100" s="85" t="n">
        <v>124.305555555556</v>
      </c>
      <c r="K100" s="85" t="n">
        <v>96.5277777777778</v>
      </c>
      <c r="L100" s="114" t="n">
        <v>24.6894289369877</v>
      </c>
      <c r="M100" s="207"/>
      <c r="N100" s="207"/>
      <c r="O100" s="207"/>
      <c r="P100" s="207"/>
      <c r="Q100" s="207"/>
      <c r="R100" s="207"/>
      <c r="S100" s="207"/>
      <c r="T100" s="207"/>
      <c r="U100" s="207"/>
      <c r="V100" s="207"/>
      <c r="W100" s="207"/>
    </row>
    <row r="101" customFormat="false" ht="12.75" hidden="false" customHeight="false" outlineLevel="0" collapsed="false">
      <c r="A101" s="212" t="s">
        <v>177</v>
      </c>
      <c r="B101" s="189" t="n">
        <v>100</v>
      </c>
      <c r="C101" s="85" t="n">
        <v>4.70555555555556</v>
      </c>
      <c r="D101" s="85" t="n">
        <v>3.39166666666667</v>
      </c>
      <c r="E101" s="85" t="n">
        <v>2.81111111111111</v>
      </c>
      <c r="F101" s="85" t="n">
        <v>3.63611111111111</v>
      </c>
      <c r="G101" s="85" t="n">
        <v>0.970589899538635</v>
      </c>
      <c r="H101" s="85" t="n">
        <v>106.944444444444</v>
      </c>
      <c r="I101" s="85" t="n">
        <v>77.0833333333333</v>
      </c>
      <c r="J101" s="85" t="n">
        <v>63.8888888888889</v>
      </c>
      <c r="K101" s="85" t="n">
        <v>82.6388888888889</v>
      </c>
      <c r="L101" s="114" t="n">
        <v>22.0588613531509</v>
      </c>
      <c r="M101" s="207"/>
      <c r="N101" s="207"/>
      <c r="O101" s="207"/>
      <c r="P101" s="207"/>
      <c r="Q101" s="207"/>
      <c r="R101" s="207"/>
      <c r="S101" s="207"/>
      <c r="T101" s="207"/>
      <c r="U101" s="207"/>
      <c r="V101" s="207"/>
      <c r="W101" s="207"/>
    </row>
    <row r="102" customFormat="false" ht="12.75" hidden="false" customHeight="false" outlineLevel="0" collapsed="false">
      <c r="A102" s="213"/>
      <c r="B102" s="189"/>
      <c r="C102" s="84"/>
      <c r="D102" s="84"/>
      <c r="E102" s="84"/>
      <c r="F102" s="85"/>
      <c r="G102" s="85"/>
      <c r="H102" s="85"/>
      <c r="I102" s="85"/>
      <c r="J102" s="85"/>
      <c r="K102" s="85"/>
      <c r="L102" s="114"/>
      <c r="M102" s="207"/>
      <c r="N102" s="207"/>
      <c r="O102" s="207"/>
      <c r="P102" s="207"/>
      <c r="Q102" s="207"/>
      <c r="R102" s="207"/>
      <c r="S102" s="207"/>
      <c r="T102" s="207"/>
      <c r="U102" s="207"/>
      <c r="V102" s="207"/>
      <c r="W102" s="207"/>
    </row>
    <row r="103" customFormat="false" ht="12.75" hidden="false" customHeight="false" outlineLevel="0" collapsed="false">
      <c r="A103" s="213" t="s">
        <v>163</v>
      </c>
      <c r="B103" s="189" t="n">
        <v>0</v>
      </c>
      <c r="C103" s="85" t="n">
        <v>5.10277777777778</v>
      </c>
      <c r="D103" s="85" t="n">
        <v>3.60555555555556</v>
      </c>
      <c r="E103" s="85" t="n">
        <v>4.49166666666667</v>
      </c>
      <c r="F103" s="85" t="n">
        <v>4.4</v>
      </c>
      <c r="G103" s="85" t="n">
        <v>0.752808527457247</v>
      </c>
      <c r="H103" s="85" t="n">
        <v>115.972222222222</v>
      </c>
      <c r="I103" s="85" t="n">
        <v>81.9444444444444</v>
      </c>
      <c r="J103" s="85" t="n">
        <v>102.083333333333</v>
      </c>
      <c r="K103" s="85" t="n">
        <v>100</v>
      </c>
      <c r="L103" s="114" t="n">
        <v>17.1092847149374</v>
      </c>
      <c r="M103" s="207"/>
      <c r="N103" s="207"/>
      <c r="O103" s="207"/>
      <c r="P103" s="207"/>
      <c r="Q103" s="207"/>
      <c r="R103" s="207"/>
      <c r="S103" s="207"/>
      <c r="T103" s="207"/>
      <c r="U103" s="207"/>
      <c r="V103" s="207"/>
      <c r="W103" s="207"/>
    </row>
    <row r="104" customFormat="false" ht="12.75" hidden="false" customHeight="false" outlineLevel="0" collapsed="false">
      <c r="A104" s="216" t="s">
        <v>178</v>
      </c>
      <c r="B104" s="189" t="n">
        <v>2.6</v>
      </c>
      <c r="C104" s="85" t="n">
        <v>4.88888888888889</v>
      </c>
      <c r="D104" s="85" t="n">
        <v>4.27777777777778</v>
      </c>
      <c r="E104" s="85" t="n">
        <v>4.33888888888889</v>
      </c>
      <c r="F104" s="85" t="n">
        <v>4.50185185185185</v>
      </c>
      <c r="G104" s="85" t="n">
        <v>0.336573755667482</v>
      </c>
      <c r="H104" s="85" t="n">
        <v>111.111111111111</v>
      </c>
      <c r="I104" s="85" t="n">
        <v>97.2222222222222</v>
      </c>
      <c r="J104" s="85" t="n">
        <v>98.6111111111111</v>
      </c>
      <c r="K104" s="85" t="n">
        <v>102.314814814815</v>
      </c>
      <c r="L104" s="114" t="n">
        <v>7.64940353789742</v>
      </c>
      <c r="M104" s="207"/>
      <c r="N104" s="207"/>
      <c r="O104" s="207"/>
      <c r="P104" s="207"/>
      <c r="Q104" s="207"/>
      <c r="R104" s="207"/>
      <c r="S104" s="207"/>
      <c r="T104" s="207"/>
      <c r="U104" s="207"/>
      <c r="V104" s="207"/>
      <c r="W104" s="207"/>
    </row>
    <row r="105" customFormat="false" ht="12.75" hidden="false" customHeight="false" outlineLevel="0" collapsed="false">
      <c r="A105" s="216" t="s">
        <v>178</v>
      </c>
      <c r="B105" s="189" t="n">
        <v>3.6</v>
      </c>
      <c r="C105" s="85" t="n">
        <v>3.23888888888889</v>
      </c>
      <c r="D105" s="85" t="n">
        <v>3.66666666666667</v>
      </c>
      <c r="E105" s="85" t="n">
        <v>3.3</v>
      </c>
      <c r="F105" s="85" t="n">
        <v>3.40185185185185</v>
      </c>
      <c r="G105" s="85" t="n">
        <v>0.231362932606689</v>
      </c>
      <c r="H105" s="85" t="n">
        <v>73.6111111111111</v>
      </c>
      <c r="I105" s="85" t="n">
        <v>83.3333333333333</v>
      </c>
      <c r="J105" s="85" t="n">
        <v>75</v>
      </c>
      <c r="K105" s="85" t="n">
        <v>77.3148148148148</v>
      </c>
      <c r="L105" s="114" t="n">
        <v>5.25824846833353</v>
      </c>
      <c r="M105" s="207"/>
      <c r="N105" s="207"/>
      <c r="O105" s="207"/>
      <c r="P105" s="207"/>
      <c r="Q105" s="207"/>
      <c r="R105" s="207"/>
      <c r="S105" s="207"/>
      <c r="T105" s="207"/>
      <c r="U105" s="207"/>
      <c r="V105" s="207"/>
      <c r="W105" s="207"/>
    </row>
    <row r="106" customFormat="false" ht="12.75" hidden="false" customHeight="false" outlineLevel="0" collapsed="false">
      <c r="A106" s="216" t="s">
        <v>178</v>
      </c>
      <c r="B106" s="189" t="n">
        <v>5.1</v>
      </c>
      <c r="C106" s="85" t="n">
        <v>3.91111111111111</v>
      </c>
      <c r="D106" s="85" t="n">
        <v>4.55277777777778</v>
      </c>
      <c r="E106" s="85" t="n">
        <v>5.5</v>
      </c>
      <c r="F106" s="85" t="n">
        <v>4.65462962962963</v>
      </c>
      <c r="G106" s="85" t="n">
        <v>0.799326169409511</v>
      </c>
      <c r="H106" s="85" t="n">
        <v>88.8888888888889</v>
      </c>
      <c r="I106" s="85" t="n">
        <v>103.472222222222</v>
      </c>
      <c r="J106" s="85" t="n">
        <v>125</v>
      </c>
      <c r="K106" s="85" t="n">
        <v>105.787037037037</v>
      </c>
      <c r="L106" s="114" t="n">
        <v>18.1665038502161</v>
      </c>
      <c r="M106" s="207"/>
      <c r="N106" s="207"/>
      <c r="O106" s="207"/>
      <c r="P106" s="207"/>
      <c r="Q106" s="207"/>
      <c r="R106" s="207"/>
      <c r="S106" s="207"/>
      <c r="T106" s="207"/>
      <c r="U106" s="207"/>
      <c r="V106" s="207"/>
      <c r="W106" s="207"/>
    </row>
    <row r="107" customFormat="false" ht="12.75" hidden="false" customHeight="false" outlineLevel="0" collapsed="false">
      <c r="A107" s="216" t="s">
        <v>178</v>
      </c>
      <c r="B107" s="189" t="n">
        <v>7.1</v>
      </c>
      <c r="C107" s="85" t="n">
        <v>3.75833333333333</v>
      </c>
      <c r="D107" s="85" t="n">
        <v>3.45277777777778</v>
      </c>
      <c r="E107" s="85" t="n">
        <v>4.49166666666667</v>
      </c>
      <c r="F107" s="85" t="n">
        <v>3.90092592592593</v>
      </c>
      <c r="G107" s="85" t="n">
        <v>0.533921357936639</v>
      </c>
      <c r="H107" s="85" t="n">
        <v>85.4166666666667</v>
      </c>
      <c r="I107" s="85" t="n">
        <v>78.4722222222222</v>
      </c>
      <c r="J107" s="85" t="n">
        <v>102.083333333333</v>
      </c>
      <c r="K107" s="85" t="n">
        <v>88.6574074074074</v>
      </c>
      <c r="L107" s="114" t="n">
        <v>12.1345763167418</v>
      </c>
      <c r="M107" s="207"/>
      <c r="N107" s="207"/>
      <c r="O107" s="207"/>
      <c r="P107" s="207"/>
      <c r="Q107" s="207"/>
      <c r="R107" s="207"/>
      <c r="S107" s="207"/>
      <c r="T107" s="207"/>
      <c r="U107" s="207"/>
      <c r="V107" s="207"/>
      <c r="W107" s="207"/>
    </row>
    <row r="108" customFormat="false" ht="12.75" hidden="false" customHeight="false" outlineLevel="0" collapsed="false">
      <c r="A108" s="216" t="s">
        <v>178</v>
      </c>
      <c r="B108" s="189" t="n">
        <v>10</v>
      </c>
      <c r="C108" s="85" t="n">
        <v>3.17777777777778</v>
      </c>
      <c r="D108" s="85" t="n">
        <v>3.48333333333333</v>
      </c>
      <c r="E108" s="85" t="n">
        <v>3.17777777777778</v>
      </c>
      <c r="F108" s="85" t="n">
        <v>3.27962962962963</v>
      </c>
      <c r="G108" s="85" t="n">
        <v>0.176412582252392</v>
      </c>
      <c r="H108" s="85" t="n">
        <v>72.2222222222222</v>
      </c>
      <c r="I108" s="85" t="n">
        <v>79.1666666666667</v>
      </c>
      <c r="J108" s="85" t="n">
        <v>72.2222222222222</v>
      </c>
      <c r="K108" s="85" t="n">
        <v>74.537037037037</v>
      </c>
      <c r="L108" s="114" t="n">
        <v>4.00937686937269</v>
      </c>
      <c r="M108" s="207"/>
      <c r="N108" s="207"/>
      <c r="O108" s="207"/>
      <c r="P108" s="207"/>
      <c r="Q108" s="207"/>
      <c r="R108" s="207"/>
      <c r="S108" s="207"/>
      <c r="T108" s="207"/>
      <c r="U108" s="207"/>
      <c r="V108" s="207"/>
      <c r="W108" s="207"/>
    </row>
    <row r="109" customFormat="false" ht="12.75" hidden="false" customHeight="false" outlineLevel="0" collapsed="false">
      <c r="A109" s="216" t="s">
        <v>178</v>
      </c>
      <c r="B109" s="189" t="n">
        <v>14</v>
      </c>
      <c r="C109" s="85" t="n">
        <v>3.23888888888889</v>
      </c>
      <c r="D109" s="85" t="n">
        <v>1.98611111111111</v>
      </c>
      <c r="E109" s="85" t="n">
        <v>3.23888888888889</v>
      </c>
      <c r="F109" s="85" t="n">
        <v>2.8212962962963</v>
      </c>
      <c r="G109" s="85" t="n">
        <v>0.723291587234781</v>
      </c>
      <c r="H109" s="85" t="n">
        <v>73.6111111111111</v>
      </c>
      <c r="I109" s="85" t="n">
        <v>45.1388888888889</v>
      </c>
      <c r="J109" s="85" t="n">
        <v>73.6111111111111</v>
      </c>
      <c r="K109" s="85" t="n">
        <v>64.1203703703704</v>
      </c>
      <c r="L109" s="114" t="n">
        <v>16.4384451644269</v>
      </c>
      <c r="M109" s="207"/>
      <c r="N109" s="207"/>
      <c r="O109" s="207"/>
      <c r="P109" s="207"/>
      <c r="Q109" s="207"/>
      <c r="R109" s="207"/>
      <c r="S109" s="207"/>
      <c r="T109" s="207"/>
      <c r="U109" s="207"/>
      <c r="V109" s="207"/>
      <c r="W109" s="207"/>
    </row>
    <row r="110" customFormat="false" ht="12.75" hidden="false" customHeight="false" outlineLevel="0" collapsed="false">
      <c r="A110" s="213"/>
      <c r="B110" s="189"/>
      <c r="C110" s="85"/>
      <c r="D110" s="84"/>
      <c r="E110" s="84"/>
      <c r="F110" s="85"/>
      <c r="G110" s="85"/>
      <c r="H110" s="85"/>
      <c r="I110" s="85"/>
      <c r="J110" s="85"/>
      <c r="K110" s="85"/>
      <c r="L110" s="114"/>
      <c r="M110" s="207"/>
      <c r="N110" s="207"/>
      <c r="O110" s="207"/>
      <c r="P110" s="207"/>
      <c r="Q110" s="207"/>
      <c r="R110" s="207"/>
      <c r="S110" s="207"/>
      <c r="T110" s="207"/>
      <c r="U110" s="207"/>
      <c r="V110" s="207"/>
      <c r="W110" s="207"/>
    </row>
    <row r="111" customFormat="false" ht="12.75" hidden="false" customHeight="false" outlineLevel="0" collapsed="false">
      <c r="A111" s="219" t="s">
        <v>163</v>
      </c>
      <c r="B111" s="189" t="s">
        <v>179</v>
      </c>
      <c r="C111" s="85" t="n">
        <v>5.10277777777778</v>
      </c>
      <c r="D111" s="85" t="n">
        <v>3.60555555555556</v>
      </c>
      <c r="E111" s="85" t="n">
        <v>4.49166666666667</v>
      </c>
      <c r="F111" s="85" t="n">
        <v>4.4</v>
      </c>
      <c r="G111" s="85" t="n">
        <v>0.752808527457247</v>
      </c>
      <c r="H111" s="85" t="n">
        <v>115.972222222222</v>
      </c>
      <c r="I111" s="85" t="n">
        <v>81.9444444444444</v>
      </c>
      <c r="J111" s="85" t="n">
        <v>102.083333333333</v>
      </c>
      <c r="K111" s="85" t="n">
        <v>100</v>
      </c>
      <c r="L111" s="114" t="n">
        <v>17.1092847149374</v>
      </c>
      <c r="M111" s="207"/>
      <c r="N111" s="207"/>
      <c r="O111" s="207"/>
      <c r="P111" s="207"/>
      <c r="Q111" s="207"/>
      <c r="R111" s="207"/>
      <c r="S111" s="207"/>
      <c r="T111" s="207"/>
      <c r="U111" s="207"/>
      <c r="V111" s="207"/>
      <c r="W111" s="207"/>
    </row>
    <row r="112" customFormat="false" ht="13.5" hidden="false" customHeight="false" outlineLevel="0" collapsed="false">
      <c r="A112" s="220" t="s">
        <v>107</v>
      </c>
      <c r="B112" s="221" t="n">
        <v>3</v>
      </c>
      <c r="C112" s="91" t="n">
        <v>3.23888888888889</v>
      </c>
      <c r="D112" s="91" t="n">
        <v>4.95</v>
      </c>
      <c r="E112" s="91" t="n">
        <v>4.55277777777778</v>
      </c>
      <c r="F112" s="91" t="n">
        <v>4.24722222222222</v>
      </c>
      <c r="G112" s="91" t="n">
        <v>0.895543665484896</v>
      </c>
      <c r="H112" s="91" t="n">
        <v>73.6111111111111</v>
      </c>
      <c r="I112" s="91" t="n">
        <v>112.5</v>
      </c>
      <c r="J112" s="91" t="n">
        <v>103.472222222222</v>
      </c>
      <c r="K112" s="91" t="n">
        <v>96.5277777777778</v>
      </c>
      <c r="L112" s="129" t="n">
        <v>20.3532651246566</v>
      </c>
      <c r="M112" s="207"/>
      <c r="N112" s="207"/>
      <c r="O112" s="207"/>
      <c r="P112" s="207"/>
      <c r="Q112" s="207"/>
      <c r="R112" s="207"/>
      <c r="S112" s="207"/>
      <c r="T112" s="207"/>
      <c r="U112" s="207"/>
      <c r="V112" s="207"/>
      <c r="W112" s="207"/>
    </row>
    <row r="113" customFormat="false" ht="13.5" hidden="false" customHeight="false" outlineLevel="0" collapsed="false">
      <c r="C113" s="207"/>
      <c r="D113" s="207"/>
      <c r="E113" s="207"/>
      <c r="F113" s="207"/>
      <c r="G113" s="207"/>
      <c r="H113" s="207"/>
      <c r="I113" s="207"/>
      <c r="J113" s="207"/>
      <c r="K113" s="207"/>
      <c r="L113" s="207"/>
      <c r="M113" s="207"/>
      <c r="N113" s="207"/>
      <c r="O113" s="207"/>
      <c r="P113" s="207"/>
      <c r="Q113" s="207"/>
      <c r="R113" s="207"/>
      <c r="S113" s="207"/>
      <c r="T113" s="207"/>
      <c r="U113" s="207"/>
      <c r="V113" s="207"/>
      <c r="W113" s="207"/>
    </row>
    <row r="114" customFormat="false" ht="53.25" hidden="false" customHeight="false" outlineLevel="0" collapsed="false">
      <c r="A114" s="64" t="s">
        <v>180</v>
      </c>
      <c r="B114" s="65" t="s">
        <v>181</v>
      </c>
      <c r="C114" s="131" t="s">
        <v>138</v>
      </c>
      <c r="D114" s="131" t="s">
        <v>139</v>
      </c>
      <c r="E114" s="131" t="s">
        <v>140</v>
      </c>
      <c r="F114" s="131" t="s">
        <v>141</v>
      </c>
      <c r="G114" s="65" t="s">
        <v>142</v>
      </c>
      <c r="H114" s="65" t="s">
        <v>143</v>
      </c>
      <c r="I114" s="65" t="s">
        <v>144</v>
      </c>
      <c r="J114" s="65" t="s">
        <v>145</v>
      </c>
      <c r="K114" s="65" t="s">
        <v>99</v>
      </c>
      <c r="L114" s="67" t="s">
        <v>100</v>
      </c>
    </row>
    <row r="115" customFormat="false" ht="14.25" hidden="false" customHeight="false" outlineLevel="0" collapsed="false">
      <c r="A115" s="211" t="s">
        <v>163</v>
      </c>
      <c r="B115" s="230" t="n">
        <v>0</v>
      </c>
      <c r="C115" s="200" t="n">
        <v>3.85</v>
      </c>
      <c r="D115" s="200" t="n">
        <v>2.78055555555556</v>
      </c>
      <c r="E115" s="200" t="n">
        <v>3.26944444444445</v>
      </c>
      <c r="F115" s="200" t="n">
        <v>3.3</v>
      </c>
      <c r="G115" s="200" t="n">
        <v>0.535376583742466</v>
      </c>
      <c r="H115" s="200" t="n">
        <v>116.666666666667</v>
      </c>
      <c r="I115" s="200" t="n">
        <v>84.2592592592593</v>
      </c>
      <c r="J115" s="200" t="n">
        <v>99.0740740740741</v>
      </c>
      <c r="K115" s="200" t="n">
        <v>100</v>
      </c>
      <c r="L115" s="202" t="n">
        <v>16.2235328406808</v>
      </c>
      <c r="M115" s="231"/>
      <c r="N115" s="231"/>
    </row>
    <row r="116" customFormat="false" ht="12.75" hidden="false" customHeight="false" outlineLevel="0" collapsed="false">
      <c r="A116" s="212" t="s">
        <v>177</v>
      </c>
      <c r="B116" s="189" t="n">
        <v>12.5</v>
      </c>
      <c r="C116" s="85" t="n">
        <v>2.65833333333333</v>
      </c>
      <c r="D116" s="85" t="n">
        <v>2.71944444444444</v>
      </c>
      <c r="E116" s="85" t="n">
        <v>2.56666666666667</v>
      </c>
      <c r="F116" s="85" t="n">
        <v>2.64814814814815</v>
      </c>
      <c r="G116" s="85" t="n">
        <v>0.0768964618407227</v>
      </c>
      <c r="H116" s="85" t="n">
        <v>80.5555555555556</v>
      </c>
      <c r="I116" s="85" t="n">
        <v>82.4074074074074</v>
      </c>
      <c r="J116" s="85" t="n">
        <v>77.7777777777778</v>
      </c>
      <c r="K116" s="85" t="n">
        <v>80.2469135802469</v>
      </c>
      <c r="L116" s="114" t="n">
        <v>2.33019581335492</v>
      </c>
      <c r="M116" s="231"/>
      <c r="N116" s="231"/>
    </row>
    <row r="117" customFormat="false" ht="12.75" hidden="false" customHeight="false" outlineLevel="0" collapsed="false">
      <c r="A117" s="212" t="s">
        <v>177</v>
      </c>
      <c r="B117" s="189" t="n">
        <v>25</v>
      </c>
      <c r="C117" s="85" t="n">
        <v>2.56666666666667</v>
      </c>
      <c r="D117" s="85" t="n">
        <v>3.60555555555556</v>
      </c>
      <c r="E117" s="85" t="n">
        <v>2.68888888888889</v>
      </c>
      <c r="F117" s="85" t="n">
        <v>2.9537037037037</v>
      </c>
      <c r="G117" s="85" t="n">
        <v>0.567818364860852</v>
      </c>
      <c r="H117" s="85" t="n">
        <v>77.7777777777778</v>
      </c>
      <c r="I117" s="85" t="n">
        <v>109.259259259259</v>
      </c>
      <c r="J117" s="85" t="n">
        <v>81.4814814814815</v>
      </c>
      <c r="K117" s="85" t="n">
        <v>89.5061728395062</v>
      </c>
      <c r="L117" s="114" t="n">
        <v>17.2066171169955</v>
      </c>
      <c r="M117" s="231"/>
      <c r="N117" s="231"/>
    </row>
    <row r="118" customFormat="false" ht="12.75" hidden="false" customHeight="false" outlineLevel="0" collapsed="false">
      <c r="A118" s="212" t="s">
        <v>177</v>
      </c>
      <c r="B118" s="189" t="n">
        <v>50</v>
      </c>
      <c r="C118" s="85" t="n">
        <v>2.01666666666667</v>
      </c>
      <c r="D118" s="85" t="n">
        <v>2.62777777777778</v>
      </c>
      <c r="E118" s="85" t="n">
        <v>3.88055555555556</v>
      </c>
      <c r="F118" s="85" t="n">
        <v>2.84166666666667</v>
      </c>
      <c r="G118" s="85" t="n">
        <v>0.950174610334047</v>
      </c>
      <c r="H118" s="85" t="n">
        <v>61.1111111111111</v>
      </c>
      <c r="I118" s="85" t="n">
        <v>79.6296296296296</v>
      </c>
      <c r="J118" s="85" t="n">
        <v>117.592592592593</v>
      </c>
      <c r="K118" s="85" t="n">
        <v>86.1111111111111</v>
      </c>
      <c r="L118" s="114" t="n">
        <v>28.7931700101226</v>
      </c>
      <c r="M118" s="231"/>
      <c r="N118" s="231"/>
    </row>
    <row r="119" customFormat="false" ht="12.75" hidden="false" customHeight="false" outlineLevel="0" collapsed="false">
      <c r="A119" s="212" t="s">
        <v>177</v>
      </c>
      <c r="B119" s="189" t="n">
        <v>100</v>
      </c>
      <c r="C119" s="85" t="n">
        <v>3.025</v>
      </c>
      <c r="D119" s="85" t="n">
        <v>1.98611111111111</v>
      </c>
      <c r="E119" s="85" t="n">
        <v>2.07777777777778</v>
      </c>
      <c r="F119" s="85" t="n">
        <v>2.36296296296296</v>
      </c>
      <c r="G119" s="85" t="n">
        <v>0.575169951623892</v>
      </c>
      <c r="H119" s="85" t="n">
        <v>91.6666666666667</v>
      </c>
      <c r="I119" s="85" t="n">
        <v>60.1851851851852</v>
      </c>
      <c r="J119" s="85" t="n">
        <v>62.962962962963</v>
      </c>
      <c r="K119" s="85" t="n">
        <v>71.604938271605</v>
      </c>
      <c r="L119" s="114" t="n">
        <v>17.4293924734513</v>
      </c>
      <c r="M119" s="231"/>
      <c r="N119" s="231"/>
    </row>
    <row r="120" customFormat="false" ht="12.75" hidden="false" customHeight="false" outlineLevel="0" collapsed="false">
      <c r="A120" s="213"/>
      <c r="B120" s="189"/>
      <c r="C120" s="84"/>
      <c r="D120" s="84"/>
      <c r="E120" s="84"/>
      <c r="F120" s="85"/>
      <c r="G120" s="85"/>
      <c r="H120" s="85"/>
      <c r="I120" s="85"/>
      <c r="J120" s="85"/>
      <c r="K120" s="85"/>
      <c r="L120" s="114"/>
    </row>
    <row r="121" customFormat="false" ht="12.75" hidden="false" customHeight="false" outlineLevel="0" collapsed="false">
      <c r="A121" s="213" t="s">
        <v>163</v>
      </c>
      <c r="B121" s="189" t="n">
        <v>0</v>
      </c>
      <c r="C121" s="85" t="n">
        <v>3.85</v>
      </c>
      <c r="D121" s="85" t="n">
        <v>2.78055555555556</v>
      </c>
      <c r="E121" s="85" t="n">
        <v>3.26944444444445</v>
      </c>
      <c r="F121" s="85" t="n">
        <v>3.3</v>
      </c>
      <c r="G121" s="85" t="n">
        <v>0.535376583742466</v>
      </c>
      <c r="H121" s="85" t="n">
        <v>116.666666666667</v>
      </c>
      <c r="I121" s="85" t="n">
        <v>84.2592592592593</v>
      </c>
      <c r="J121" s="85" t="n">
        <v>99.0740740740741</v>
      </c>
      <c r="K121" s="85" t="n">
        <v>100</v>
      </c>
      <c r="L121" s="114" t="n">
        <v>16.2235328406808</v>
      </c>
      <c r="M121" s="133"/>
      <c r="N121" s="133"/>
    </row>
    <row r="122" customFormat="false" ht="12.75" hidden="false" customHeight="false" outlineLevel="0" collapsed="false">
      <c r="A122" s="216" t="s">
        <v>178</v>
      </c>
      <c r="B122" s="189" t="n">
        <v>2.6</v>
      </c>
      <c r="C122" s="85" t="n">
        <v>4.03333333333333</v>
      </c>
      <c r="D122" s="85" t="n">
        <v>3.08611111111111</v>
      </c>
      <c r="E122" s="85" t="n">
        <v>2.75</v>
      </c>
      <c r="F122" s="85" t="n">
        <v>3.28981481481482</v>
      </c>
      <c r="G122" s="85" t="n">
        <v>0.665475401715246</v>
      </c>
      <c r="H122" s="85" t="n">
        <v>122.222222222222</v>
      </c>
      <c r="I122" s="85" t="n">
        <v>93.5185185185185</v>
      </c>
      <c r="J122" s="85" t="n">
        <v>83.3333333333333</v>
      </c>
      <c r="K122" s="85" t="n">
        <v>99.6913580246914</v>
      </c>
      <c r="L122" s="114" t="n">
        <v>20.1659212640983</v>
      </c>
      <c r="M122" s="133"/>
      <c r="N122" s="133"/>
    </row>
    <row r="123" customFormat="false" ht="12.75" hidden="false" customHeight="false" outlineLevel="0" collapsed="false">
      <c r="A123" s="216" t="s">
        <v>178</v>
      </c>
      <c r="B123" s="189" t="n">
        <v>3.6</v>
      </c>
      <c r="C123" s="85" t="n">
        <v>2.35277777777778</v>
      </c>
      <c r="D123" s="85" t="n">
        <v>2.71944444444444</v>
      </c>
      <c r="E123" s="85" t="n">
        <v>2.56666666666667</v>
      </c>
      <c r="F123" s="85" t="n">
        <v>2.5462962962963</v>
      </c>
      <c r="G123" s="85" t="n">
        <v>0.184180143074329</v>
      </c>
      <c r="H123" s="85" t="n">
        <v>71.2962962962963</v>
      </c>
      <c r="I123" s="85" t="n">
        <v>82.4074074074074</v>
      </c>
      <c r="J123" s="85" t="n">
        <v>77.7777777777778</v>
      </c>
      <c r="K123" s="85" t="n">
        <v>77.1604938271605</v>
      </c>
      <c r="L123" s="114" t="n">
        <v>5.58121645679769</v>
      </c>
      <c r="M123" s="133"/>
      <c r="N123" s="133"/>
    </row>
    <row r="124" customFormat="false" ht="12.75" hidden="false" customHeight="false" outlineLevel="0" collapsed="false">
      <c r="A124" s="216" t="s">
        <v>178</v>
      </c>
      <c r="B124" s="189" t="n">
        <v>5.1</v>
      </c>
      <c r="C124" s="85" t="n">
        <v>3.08611111111111</v>
      </c>
      <c r="D124" s="85" t="n">
        <v>3.60555555555556</v>
      </c>
      <c r="E124" s="85" t="n">
        <v>4.33888888888889</v>
      </c>
      <c r="F124" s="85" t="n">
        <v>3.67685185185185</v>
      </c>
      <c r="G124" s="85" t="n">
        <v>0.62942466707513</v>
      </c>
      <c r="H124" s="85" t="n">
        <v>93.5185185185185</v>
      </c>
      <c r="I124" s="85" t="n">
        <v>109.259259259259</v>
      </c>
      <c r="J124" s="85" t="n">
        <v>131.481481481482</v>
      </c>
      <c r="K124" s="85" t="n">
        <v>111.41975308642</v>
      </c>
      <c r="L124" s="114" t="n">
        <v>19.0734747598522</v>
      </c>
      <c r="M124" s="133"/>
      <c r="N124" s="133"/>
    </row>
    <row r="125" customFormat="false" ht="12.75" hidden="false" customHeight="false" outlineLevel="0" collapsed="false">
      <c r="A125" s="216" t="s">
        <v>178</v>
      </c>
      <c r="B125" s="189" t="n">
        <v>7.1</v>
      </c>
      <c r="C125" s="85" t="n">
        <v>2.96388888888889</v>
      </c>
      <c r="D125" s="85" t="n">
        <v>2.59722222222222</v>
      </c>
      <c r="E125" s="85" t="n">
        <v>3.48333333333333</v>
      </c>
      <c r="F125" s="85" t="n">
        <v>3.01481481481482</v>
      </c>
      <c r="G125" s="85" t="n">
        <v>0.445245227663591</v>
      </c>
      <c r="H125" s="85" t="n">
        <v>89.8148148148148</v>
      </c>
      <c r="I125" s="85" t="n">
        <v>78.7037037037037</v>
      </c>
      <c r="J125" s="85" t="n">
        <v>105.555555555556</v>
      </c>
      <c r="K125" s="85" t="n">
        <v>91.358024691358</v>
      </c>
      <c r="L125" s="114" t="n">
        <v>13.4922796261694</v>
      </c>
      <c r="M125" s="133"/>
      <c r="N125" s="133"/>
    </row>
    <row r="126" customFormat="false" ht="12.75" hidden="false" customHeight="false" outlineLevel="0" collapsed="false">
      <c r="A126" s="216" t="s">
        <v>178</v>
      </c>
      <c r="B126" s="189" t="n">
        <v>10</v>
      </c>
      <c r="C126" s="85" t="n">
        <v>2.53611111111111</v>
      </c>
      <c r="D126" s="85" t="n">
        <v>2.07777777777778</v>
      </c>
      <c r="E126" s="85" t="n">
        <v>1.98611111111111</v>
      </c>
      <c r="F126" s="85" t="n">
        <v>2.2</v>
      </c>
      <c r="G126" s="85" t="n">
        <v>0.294667106585898</v>
      </c>
      <c r="H126" s="85" t="n">
        <v>76.8518518518519</v>
      </c>
      <c r="I126" s="85" t="n">
        <v>62.962962962963</v>
      </c>
      <c r="J126" s="85" t="n">
        <v>60.1851851851852</v>
      </c>
      <c r="K126" s="85" t="n">
        <v>66.6666666666667</v>
      </c>
      <c r="L126" s="114" t="n">
        <v>8.92930626017856</v>
      </c>
      <c r="M126" s="133"/>
      <c r="N126" s="133"/>
    </row>
    <row r="127" customFormat="false" ht="12.75" hidden="false" customHeight="false" outlineLevel="0" collapsed="false">
      <c r="A127" s="216" t="s">
        <v>178</v>
      </c>
      <c r="B127" s="189" t="n">
        <v>14</v>
      </c>
      <c r="C127" s="85" t="n">
        <v>2.23055555555556</v>
      </c>
      <c r="D127" s="85" t="n">
        <v>1.1</v>
      </c>
      <c r="E127" s="85" t="n">
        <v>2.23055555555556</v>
      </c>
      <c r="F127" s="85" t="n">
        <v>1.8537037037037</v>
      </c>
      <c r="G127" s="85" t="n">
        <v>0.652726554333825</v>
      </c>
      <c r="H127" s="85" t="n">
        <v>67.5925925925926</v>
      </c>
      <c r="I127" s="85" t="n">
        <v>33.3333333333333</v>
      </c>
      <c r="J127" s="85" t="n">
        <v>67.5925925925926</v>
      </c>
      <c r="K127" s="85" t="n">
        <v>56.1728395061728</v>
      </c>
      <c r="L127" s="114" t="n">
        <v>19.7795925555705</v>
      </c>
      <c r="M127" s="133"/>
      <c r="N127" s="133"/>
    </row>
    <row r="128" customFormat="false" ht="12.75" hidden="false" customHeight="false" outlineLevel="0" collapsed="false">
      <c r="A128" s="213"/>
      <c r="B128" s="189"/>
      <c r="C128" s="85"/>
      <c r="D128" s="84"/>
      <c r="E128" s="84"/>
      <c r="F128" s="85"/>
      <c r="G128" s="85"/>
      <c r="H128" s="85"/>
      <c r="I128" s="85"/>
      <c r="J128" s="85"/>
      <c r="K128" s="85"/>
      <c r="L128" s="114"/>
      <c r="M128" s="133"/>
      <c r="N128" s="133"/>
    </row>
    <row r="129" customFormat="false" ht="12.75" hidden="false" customHeight="false" outlineLevel="0" collapsed="false">
      <c r="A129" s="219" t="s">
        <v>163</v>
      </c>
      <c r="B129" s="189" t="s">
        <v>179</v>
      </c>
      <c r="C129" s="85" t="n">
        <v>3.85</v>
      </c>
      <c r="D129" s="85" t="n">
        <v>2.78055555555556</v>
      </c>
      <c r="E129" s="85" t="n">
        <v>3.26944444444445</v>
      </c>
      <c r="F129" s="85" t="n">
        <v>3.3</v>
      </c>
      <c r="G129" s="85" t="n">
        <v>0.535376583742466</v>
      </c>
      <c r="H129" s="85" t="n">
        <v>116.666666666667</v>
      </c>
      <c r="I129" s="85" t="n">
        <v>84.2592592592593</v>
      </c>
      <c r="J129" s="85" t="n">
        <v>99.0740740740741</v>
      </c>
      <c r="K129" s="85" t="n">
        <v>100</v>
      </c>
      <c r="L129" s="114" t="n">
        <v>16.2235328406808</v>
      </c>
      <c r="M129" s="133"/>
      <c r="N129" s="133"/>
    </row>
    <row r="130" customFormat="false" ht="13.5" hidden="false" customHeight="false" outlineLevel="0" collapsed="false">
      <c r="A130" s="220" t="s">
        <v>107</v>
      </c>
      <c r="B130" s="221" t="n">
        <v>3</v>
      </c>
      <c r="C130" s="91" t="n">
        <v>1.89444444444444</v>
      </c>
      <c r="D130" s="91" t="n">
        <v>3.48333333333333</v>
      </c>
      <c r="E130" s="91" t="n">
        <v>3.60555555555556</v>
      </c>
      <c r="F130" s="91" t="n">
        <v>2.99444444444445</v>
      </c>
      <c r="G130" s="91" t="n">
        <v>0.954586071499701</v>
      </c>
      <c r="H130" s="91" t="n">
        <v>57.4074074074074</v>
      </c>
      <c r="I130" s="91" t="n">
        <v>105.555555555556</v>
      </c>
      <c r="J130" s="91" t="n">
        <v>109.259259259259</v>
      </c>
      <c r="K130" s="91" t="n">
        <v>90.7407407407408</v>
      </c>
      <c r="L130" s="129" t="n">
        <v>28.9268506515061</v>
      </c>
      <c r="M130" s="133"/>
      <c r="N130" s="133"/>
    </row>
    <row r="131" customFormat="false" ht="13.5" hidden="false" customHeight="false" outlineLevel="0" collapsed="false"/>
    <row r="132" customFormat="false" ht="26.25" hidden="false" customHeight="false" outlineLevel="0" collapsed="false">
      <c r="A132" s="64" t="s">
        <v>180</v>
      </c>
      <c r="B132" s="65" t="s">
        <v>181</v>
      </c>
      <c r="C132" s="65" t="s">
        <v>148</v>
      </c>
      <c r="D132" s="65" t="s">
        <v>149</v>
      </c>
      <c r="E132" s="65" t="s">
        <v>150</v>
      </c>
      <c r="F132" s="65" t="s">
        <v>151</v>
      </c>
      <c r="G132" s="67" t="s">
        <v>152</v>
      </c>
    </row>
    <row r="133" customFormat="false" ht="14.25" hidden="false" customHeight="false" outlineLevel="0" collapsed="false">
      <c r="A133" s="211" t="s">
        <v>163</v>
      </c>
      <c r="B133" s="223" t="n">
        <v>0</v>
      </c>
      <c r="C133" s="182" t="n">
        <v>75.4491017964072</v>
      </c>
      <c r="D133" s="182" t="n">
        <v>77.1186440677966</v>
      </c>
      <c r="E133" s="182" t="n">
        <v>72.7891156462585</v>
      </c>
      <c r="F133" s="182" t="n">
        <v>75.1189538368208</v>
      </c>
      <c r="G133" s="205" t="n">
        <v>2.18356413797228</v>
      </c>
    </row>
    <row r="134" customFormat="false" ht="12.75" hidden="false" customHeight="false" outlineLevel="0" collapsed="false">
      <c r="A134" s="212" t="s">
        <v>177</v>
      </c>
      <c r="B134" s="189" t="n">
        <v>12.5</v>
      </c>
      <c r="C134" s="85" t="n">
        <v>73.728813559322</v>
      </c>
      <c r="D134" s="85" t="n">
        <v>76.0683760683761</v>
      </c>
      <c r="E134" s="85" t="n">
        <v>76.3636363636364</v>
      </c>
      <c r="F134" s="85" t="n">
        <v>75.3869419971115</v>
      </c>
      <c r="G134" s="114" t="n">
        <v>1.44355017150201</v>
      </c>
    </row>
    <row r="135" customFormat="false" ht="12.75" hidden="false" customHeight="false" outlineLevel="0" collapsed="false">
      <c r="A135" s="212" t="s">
        <v>177</v>
      </c>
      <c r="B135" s="189" t="n">
        <v>25</v>
      </c>
      <c r="C135" s="85" t="n">
        <v>79.2452830188679</v>
      </c>
      <c r="D135" s="85" t="n">
        <v>72.3926380368098</v>
      </c>
      <c r="E135" s="85" t="n">
        <v>73.9495798319328</v>
      </c>
      <c r="F135" s="85" t="n">
        <v>75.1958336292035</v>
      </c>
      <c r="G135" s="114" t="n">
        <v>3.59228996712956</v>
      </c>
    </row>
    <row r="136" customFormat="false" ht="12.75" hidden="false" customHeight="false" outlineLevel="0" collapsed="false">
      <c r="A136" s="212" t="s">
        <v>177</v>
      </c>
      <c r="B136" s="189" t="n">
        <v>50</v>
      </c>
      <c r="C136" s="85" t="n">
        <v>59.4594594594595</v>
      </c>
      <c r="D136" s="85" t="n">
        <v>67.7165354330708</v>
      </c>
      <c r="E136" s="85" t="n">
        <v>70.9497206703911</v>
      </c>
      <c r="F136" s="85" t="n">
        <v>66.0419051876405</v>
      </c>
      <c r="G136" s="114" t="n">
        <v>5.92535361966208</v>
      </c>
    </row>
    <row r="137" customFormat="false" ht="12.75" hidden="false" customHeight="false" outlineLevel="0" collapsed="false">
      <c r="A137" s="212" t="s">
        <v>177</v>
      </c>
      <c r="B137" s="189" t="n">
        <v>100</v>
      </c>
      <c r="C137" s="85" t="n">
        <v>64.2857142857143</v>
      </c>
      <c r="D137" s="85" t="n">
        <v>58.5585585585586</v>
      </c>
      <c r="E137" s="85" t="n">
        <v>73.9130434782609</v>
      </c>
      <c r="F137" s="85" t="n">
        <v>65.5857721075112</v>
      </c>
      <c r="G137" s="114" t="n">
        <v>7.75935980235169</v>
      </c>
    </row>
    <row r="138" customFormat="false" ht="12.75" hidden="false" customHeight="false" outlineLevel="0" collapsed="false">
      <c r="A138" s="213"/>
      <c r="B138" s="189"/>
      <c r="C138" s="85"/>
      <c r="D138" s="85"/>
      <c r="E138" s="85"/>
      <c r="F138" s="85"/>
      <c r="G138" s="114"/>
    </row>
    <row r="139" customFormat="false" ht="12.75" hidden="false" customHeight="false" outlineLevel="0" collapsed="false">
      <c r="A139" s="213" t="s">
        <v>163</v>
      </c>
      <c r="B139" s="189" t="n">
        <v>0</v>
      </c>
      <c r="C139" s="85" t="n">
        <v>75.4491017964072</v>
      </c>
      <c r="D139" s="85" t="n">
        <v>77.1186440677966</v>
      </c>
      <c r="E139" s="85" t="n">
        <v>72.7891156462585</v>
      </c>
      <c r="F139" s="85" t="n">
        <v>75.1189538368208</v>
      </c>
      <c r="G139" s="114" t="n">
        <v>2.18356413797228</v>
      </c>
    </row>
    <row r="140" customFormat="false" ht="12.75" hidden="false" customHeight="false" outlineLevel="0" collapsed="false">
      <c r="A140" s="216" t="s">
        <v>178</v>
      </c>
      <c r="B140" s="189" t="n">
        <v>2.6</v>
      </c>
      <c r="C140" s="85" t="n">
        <v>82.5</v>
      </c>
      <c r="D140" s="85" t="n">
        <v>72.1428571428572</v>
      </c>
      <c r="E140" s="85" t="n">
        <v>63.3802816901408</v>
      </c>
      <c r="F140" s="85" t="n">
        <v>72.6743796109993</v>
      </c>
      <c r="G140" s="114" t="n">
        <v>9.57093486356987</v>
      </c>
    </row>
    <row r="141" customFormat="false" ht="12.75" hidden="false" customHeight="false" outlineLevel="0" collapsed="false">
      <c r="A141" s="216" t="s">
        <v>178</v>
      </c>
      <c r="B141" s="189" t="n">
        <v>3.6</v>
      </c>
      <c r="C141" s="85" t="n">
        <v>72.6415094339623</v>
      </c>
      <c r="D141" s="85" t="n">
        <v>74.1666666666667</v>
      </c>
      <c r="E141" s="85" t="n">
        <v>77.7777777777778</v>
      </c>
      <c r="F141" s="85" t="n">
        <v>74.8619846261356</v>
      </c>
      <c r="G141" s="114" t="n">
        <v>2.63778570461856</v>
      </c>
    </row>
    <row r="142" customFormat="false" ht="12.75" hidden="false" customHeight="false" outlineLevel="0" collapsed="false">
      <c r="A142" s="216" t="s">
        <v>178</v>
      </c>
      <c r="B142" s="189" t="n">
        <v>5.1</v>
      </c>
      <c r="C142" s="85" t="n">
        <v>78.90625</v>
      </c>
      <c r="D142" s="85" t="n">
        <v>79.1946308724832</v>
      </c>
      <c r="E142" s="85" t="n">
        <v>78.8888888888889</v>
      </c>
      <c r="F142" s="85" t="n">
        <v>78.9965899204574</v>
      </c>
      <c r="G142" s="114" t="n">
        <v>0.17172802932028</v>
      </c>
    </row>
    <row r="143" customFormat="false" ht="12.75" hidden="false" customHeight="false" outlineLevel="0" collapsed="false">
      <c r="A143" s="216" t="s">
        <v>178</v>
      </c>
      <c r="B143" s="189" t="n">
        <v>7.1</v>
      </c>
      <c r="C143" s="85" t="n">
        <v>78.8617886178862</v>
      </c>
      <c r="D143" s="85" t="n">
        <v>75.2212389380531</v>
      </c>
      <c r="E143" s="85" t="n">
        <v>77.5510204081633</v>
      </c>
      <c r="F143" s="85" t="n">
        <v>77.2113493213675</v>
      </c>
      <c r="G143" s="114" t="n">
        <v>1.84389067686701</v>
      </c>
    </row>
    <row r="144" customFormat="false" ht="12.75" hidden="false" customHeight="false" outlineLevel="0" collapsed="false">
      <c r="A144" s="216" t="s">
        <v>178</v>
      </c>
      <c r="B144" s="189" t="n">
        <v>10</v>
      </c>
      <c r="C144" s="85" t="n">
        <v>79.8076923076923</v>
      </c>
      <c r="D144" s="85" t="n">
        <v>59.6491228070175</v>
      </c>
      <c r="E144" s="85" t="n">
        <v>62.5</v>
      </c>
      <c r="F144" s="85" t="n">
        <v>67.31893837157</v>
      </c>
      <c r="G144" s="114" t="n">
        <v>10.909106578915</v>
      </c>
    </row>
    <row r="145" customFormat="false" ht="12.75" hidden="false" customHeight="false" outlineLevel="0" collapsed="false">
      <c r="A145" s="216" t="s">
        <v>178</v>
      </c>
      <c r="B145" s="189" t="n">
        <v>14</v>
      </c>
      <c r="C145" s="85" t="n">
        <v>68.8679245283019</v>
      </c>
      <c r="D145" s="85" t="n">
        <v>55.3846153846154</v>
      </c>
      <c r="E145" s="85" t="n">
        <v>68.8679245283019</v>
      </c>
      <c r="F145" s="85" t="n">
        <v>64.3734881470731</v>
      </c>
      <c r="G145" s="114" t="n">
        <v>7.78459216367443</v>
      </c>
    </row>
    <row r="146" customFormat="false" ht="12.75" hidden="false" customHeight="false" outlineLevel="0" collapsed="false">
      <c r="A146" s="213"/>
      <c r="B146" s="189"/>
      <c r="C146" s="85"/>
      <c r="D146" s="85"/>
      <c r="E146" s="85"/>
      <c r="F146" s="85"/>
      <c r="G146" s="114"/>
    </row>
    <row r="147" customFormat="false" ht="12.75" hidden="false" customHeight="false" outlineLevel="0" collapsed="false">
      <c r="A147" s="219" t="s">
        <v>163</v>
      </c>
      <c r="B147" s="189" t="s">
        <v>179</v>
      </c>
      <c r="C147" s="85" t="n">
        <v>75.4491017964072</v>
      </c>
      <c r="D147" s="85" t="n">
        <v>77.1186440677966</v>
      </c>
      <c r="E147" s="85" t="n">
        <v>72.7891156462585</v>
      </c>
      <c r="F147" s="85" t="n">
        <v>75.1189538368208</v>
      </c>
      <c r="G147" s="114" t="n">
        <v>2.18356413797228</v>
      </c>
    </row>
    <row r="148" customFormat="false" ht="13.5" hidden="false" customHeight="false" outlineLevel="0" collapsed="false">
      <c r="A148" s="220" t="s">
        <v>107</v>
      </c>
      <c r="B148" s="221" t="n">
        <v>3</v>
      </c>
      <c r="C148" s="91" t="n">
        <v>58.4905660377358</v>
      </c>
      <c r="D148" s="91" t="n">
        <v>70.3703703703704</v>
      </c>
      <c r="E148" s="91" t="n">
        <v>79.1946308724832</v>
      </c>
      <c r="F148" s="91" t="n">
        <v>69.3518557601965</v>
      </c>
      <c r="G148" s="129" t="n">
        <v>10.3895430206871</v>
      </c>
    </row>
  </sheetData>
  <mergeCells count="8">
    <mergeCell ref="I1:M3"/>
    <mergeCell ref="I4:M9"/>
    <mergeCell ref="A9:G9"/>
    <mergeCell ref="A10:G10"/>
    <mergeCell ref="A11:G11"/>
    <mergeCell ref="A12:G12"/>
    <mergeCell ref="A13:G13"/>
    <mergeCell ref="A16:J16"/>
  </mergeCells>
  <conditionalFormatting sqref="H129:K130 H115:K119 H121:K127">
    <cfRule type="cellIs" priority="2" operator="lessThan" aboveAverage="0" equalAverage="0" bottom="0" percent="0" rank="0" text="" dxfId="7">
      <formula>40</formula>
    </cfRule>
  </conditionalFormatting>
  <conditionalFormatting sqref="H75:J76 H61:J65 H67:J73 C18:C33 E18:E33">
    <cfRule type="cellIs" priority="3" operator="lessThan" aboveAverage="0" equalAverage="0" bottom="0" percent="0" rank="0" text="" dxfId="8">
      <formula>40</formula>
    </cfRule>
  </conditionalFormatting>
  <conditionalFormatting sqref="H66:J66 H74:J74 H77:J77 H120:K120 H128:K128">
    <cfRule type="cellIs" priority="4" operator="lessThan" aboveAverage="0" equalAverage="0" bottom="0" percent="0" rank="0" text="" dxfId="9">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 man="true" max="16383" min="0"/>
    <brk id="57" man="true" max="16383" min="0"/>
    <brk id="9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17"/>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J62" activeCellId="0" sqref="J62"/>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0" width="12.56"/>
  </cols>
  <sheetData>
    <row r="1" customFormat="false" ht="12.75" hidden="false" customHeight="true" outlineLevel="0" collapsed="false">
      <c r="A1" s="40" t="s">
        <v>73</v>
      </c>
      <c r="B1" s="41"/>
      <c r="C1" s="41"/>
      <c r="D1" s="42" t="n">
        <v>20100222</v>
      </c>
      <c r="E1" s="43"/>
      <c r="F1" s="43"/>
      <c r="G1" s="44"/>
      <c r="I1" s="45" t="s">
        <v>182</v>
      </c>
      <c r="J1" s="45"/>
      <c r="K1" s="45"/>
      <c r="L1" s="45"/>
      <c r="M1" s="45"/>
      <c r="N1" s="14"/>
      <c r="O1" s="14"/>
    </row>
    <row r="2" customFormat="false" ht="12.75" hidden="false" customHeight="false" outlineLevel="0" collapsed="false">
      <c r="A2" s="46" t="s">
        <v>75</v>
      </c>
      <c r="B2" s="15"/>
      <c r="C2" s="15"/>
      <c r="D2" s="47" t="s">
        <v>183</v>
      </c>
      <c r="E2" s="47"/>
      <c r="F2" s="48"/>
      <c r="G2" s="49"/>
      <c r="I2" s="45"/>
      <c r="J2" s="45"/>
      <c r="K2" s="45"/>
      <c r="L2" s="45"/>
      <c r="M2" s="45"/>
      <c r="N2" s="15"/>
      <c r="O2" s="15"/>
    </row>
    <row r="3" customFormat="false" ht="13.5" hidden="false" customHeight="false" outlineLevel="0" collapsed="false">
      <c r="A3" s="50" t="s">
        <v>77</v>
      </c>
      <c r="B3" s="15"/>
      <c r="C3" s="15"/>
      <c r="D3" s="47" t="s">
        <v>184</v>
      </c>
      <c r="E3" s="48"/>
      <c r="F3" s="51"/>
      <c r="G3" s="52"/>
      <c r="I3" s="45"/>
      <c r="J3" s="45"/>
      <c r="K3" s="45"/>
      <c r="L3" s="45"/>
      <c r="M3" s="45"/>
    </row>
    <row r="4" customFormat="false" ht="12.75" hidden="false" customHeight="true" outlineLevel="0" collapsed="false">
      <c r="A4" s="46" t="s">
        <v>79</v>
      </c>
      <c r="B4" s="15"/>
      <c r="C4" s="15"/>
      <c r="D4" s="48" t="s">
        <v>185</v>
      </c>
      <c r="E4" s="48"/>
      <c r="F4" s="47"/>
      <c r="G4" s="49"/>
      <c r="I4" s="232" t="s">
        <v>186</v>
      </c>
      <c r="J4" s="232"/>
      <c r="K4" s="232"/>
      <c r="L4" s="232"/>
      <c r="M4" s="232"/>
      <c r="N4" s="54"/>
      <c r="O4" s="54"/>
    </row>
    <row r="5" customFormat="false" ht="12.75" hidden="false" customHeight="false" outlineLevel="0" collapsed="false">
      <c r="A5" s="46" t="s">
        <v>82</v>
      </c>
      <c r="B5" s="15"/>
      <c r="C5" s="15"/>
      <c r="D5" s="47" t="s">
        <v>83</v>
      </c>
      <c r="E5" s="47"/>
      <c r="F5" s="48"/>
      <c r="G5" s="49"/>
      <c r="I5" s="232"/>
      <c r="J5" s="232"/>
      <c r="K5" s="232"/>
      <c r="L5" s="232"/>
      <c r="M5" s="232"/>
      <c r="N5" s="54"/>
      <c r="O5" s="54"/>
    </row>
    <row r="6" customFormat="false" ht="13.5" hidden="false" customHeight="false" outlineLevel="0" collapsed="false">
      <c r="A6" s="46" t="s">
        <v>84</v>
      </c>
      <c r="B6" s="15"/>
      <c r="C6" s="15"/>
      <c r="D6" s="47" t="s">
        <v>155</v>
      </c>
      <c r="E6" s="47"/>
      <c r="F6" s="48"/>
      <c r="G6" s="49"/>
      <c r="I6" s="232"/>
      <c r="J6" s="232"/>
      <c r="K6" s="232"/>
      <c r="L6" s="232"/>
      <c r="M6" s="232"/>
      <c r="N6" s="54"/>
      <c r="O6" s="54"/>
    </row>
    <row r="7" customFormat="false" ht="12.75" hidden="false" customHeight="false" outlineLevel="0" collapsed="false">
      <c r="A7" s="46" t="s">
        <v>86</v>
      </c>
      <c r="B7" s="15"/>
      <c r="C7" s="15"/>
      <c r="D7" s="47" t="s">
        <v>87</v>
      </c>
      <c r="E7" s="47"/>
      <c r="F7" s="48"/>
      <c r="G7" s="49"/>
      <c r="I7" s="233"/>
      <c r="J7" s="233"/>
      <c r="K7" s="233"/>
      <c r="L7" s="233"/>
      <c r="M7" s="233"/>
      <c r="N7" s="54"/>
      <c r="O7" s="54"/>
    </row>
    <row r="8" customFormat="false" ht="13.5" hidden="false" customHeight="false" outlineLevel="0" collapsed="false">
      <c r="A8" s="55" t="s">
        <v>88</v>
      </c>
      <c r="B8" s="56"/>
      <c r="C8" s="56"/>
      <c r="D8" s="57" t="s">
        <v>187</v>
      </c>
      <c r="E8" s="57"/>
      <c r="F8" s="57"/>
      <c r="G8" s="58"/>
      <c r="I8" s="233"/>
      <c r="J8" s="233"/>
      <c r="K8" s="233"/>
      <c r="L8" s="233"/>
      <c r="M8" s="233"/>
      <c r="N8" s="54"/>
      <c r="O8" s="54"/>
    </row>
    <row r="9" customFormat="false" ht="18" hidden="false" customHeight="true" outlineLevel="0" collapsed="false">
      <c r="A9" s="45" t="s">
        <v>188</v>
      </c>
      <c r="B9" s="45"/>
      <c r="C9" s="45"/>
      <c r="D9" s="45"/>
      <c r="E9" s="45"/>
      <c r="F9" s="45"/>
      <c r="G9" s="45"/>
      <c r="I9" s="233"/>
      <c r="J9" s="233"/>
      <c r="K9" s="233"/>
      <c r="L9" s="233"/>
      <c r="M9" s="233"/>
      <c r="N9" s="54"/>
      <c r="O9" s="54"/>
    </row>
    <row r="10" customFormat="false" ht="17.25" hidden="false" customHeight="true" outlineLevel="0" collapsed="false">
      <c r="A10" s="59" t="s">
        <v>91</v>
      </c>
      <c r="B10" s="59"/>
      <c r="C10" s="59"/>
      <c r="D10" s="59"/>
      <c r="E10" s="59"/>
      <c r="F10" s="59"/>
      <c r="G10" s="59"/>
      <c r="I10" s="233"/>
      <c r="J10" s="233"/>
      <c r="K10" s="233"/>
      <c r="L10" s="233"/>
      <c r="M10" s="233"/>
      <c r="N10" s="234"/>
      <c r="O10" s="234"/>
    </row>
    <row r="11" customFormat="false" ht="30" hidden="false" customHeight="true" outlineLevel="0" collapsed="false">
      <c r="A11" s="45" t="s">
        <v>160</v>
      </c>
      <c r="B11" s="45"/>
      <c r="C11" s="45"/>
      <c r="D11" s="45"/>
      <c r="E11" s="45"/>
      <c r="F11" s="45"/>
      <c r="G11" s="45"/>
      <c r="I11" s="61"/>
      <c r="J11" s="61"/>
      <c r="K11" s="61"/>
      <c r="L11" s="61"/>
      <c r="M11" s="61"/>
      <c r="N11" s="61"/>
      <c r="O11" s="14"/>
    </row>
    <row r="12" customFormat="false" ht="94.5" hidden="false" customHeight="true" outlineLevel="0" collapsed="false">
      <c r="A12" s="45" t="s">
        <v>93</v>
      </c>
      <c r="B12" s="45"/>
      <c r="C12" s="45"/>
      <c r="D12" s="45"/>
      <c r="E12" s="45"/>
      <c r="F12" s="45"/>
      <c r="G12" s="45"/>
      <c r="I12" s="233"/>
      <c r="J12" s="140"/>
      <c r="K12" s="140"/>
      <c r="L12" s="140"/>
      <c r="M12" s="140"/>
      <c r="N12" s="7"/>
    </row>
    <row r="13" customFormat="false" ht="54" hidden="false" customHeight="true" outlineLevel="0" collapsed="false">
      <c r="A13" s="45" t="s">
        <v>189</v>
      </c>
      <c r="B13" s="45"/>
      <c r="C13" s="45"/>
      <c r="D13" s="45"/>
      <c r="E13" s="45"/>
      <c r="F13" s="45"/>
      <c r="G13" s="45"/>
      <c r="I13" s="7"/>
      <c r="J13" s="7"/>
      <c r="K13" s="7"/>
      <c r="L13" s="7"/>
      <c r="M13" s="7"/>
      <c r="N13" s="7"/>
      <c r="O13" s="7"/>
    </row>
    <row r="14" customFormat="false" ht="12.75" hidden="false" customHeight="false" outlineLevel="0" collapsed="false">
      <c r="K14" s="7"/>
      <c r="L14" s="7"/>
      <c r="M14" s="7"/>
      <c r="N14" s="7"/>
      <c r="O14" s="7"/>
    </row>
    <row r="15" customFormat="false" ht="13.5" hidden="false" customHeight="false" outlineLevel="0" collapsed="false">
      <c r="I15" s="100"/>
      <c r="J15" s="100"/>
      <c r="K15" s="100"/>
      <c r="L15" s="100"/>
      <c r="M15" s="100"/>
      <c r="N15" s="7"/>
      <c r="O15" s="7"/>
    </row>
    <row r="16" customFormat="false" ht="13.5" hidden="false" customHeight="true" outlineLevel="0" collapsed="false">
      <c r="A16" s="141" t="s">
        <v>190</v>
      </c>
      <c r="B16" s="141"/>
      <c r="C16" s="141"/>
      <c r="D16" s="141"/>
      <c r="E16" s="141"/>
      <c r="F16" s="141"/>
      <c r="G16" s="141"/>
      <c r="H16" s="141"/>
      <c r="I16" s="141"/>
      <c r="J16" s="141"/>
      <c r="K16" s="7"/>
      <c r="L16" s="7"/>
      <c r="M16" s="7"/>
      <c r="N16" s="7"/>
      <c r="O16" s="7"/>
    </row>
    <row r="17" customFormat="false" ht="51" hidden="false" customHeight="false" outlineLevel="0" collapsed="false">
      <c r="A17" s="142" t="s">
        <v>175</v>
      </c>
      <c r="B17" s="143" t="s">
        <v>176</v>
      </c>
      <c r="C17" s="143" t="s">
        <v>97</v>
      </c>
      <c r="D17" s="143" t="s">
        <v>98</v>
      </c>
      <c r="E17" s="143" t="s">
        <v>99</v>
      </c>
      <c r="F17" s="143" t="s">
        <v>100</v>
      </c>
      <c r="G17" s="143" t="s">
        <v>101</v>
      </c>
      <c r="H17" s="144" t="s">
        <v>102</v>
      </c>
      <c r="I17" s="143" t="s">
        <v>103</v>
      </c>
      <c r="J17" s="145" t="s">
        <v>104</v>
      </c>
      <c r="K17" s="7"/>
      <c r="L17" s="7"/>
      <c r="M17" s="7"/>
      <c r="N17" s="7"/>
      <c r="O17" s="7"/>
    </row>
    <row r="18" customFormat="false" ht="12.75" hidden="false" customHeight="false" outlineLevel="0" collapsed="false">
      <c r="A18" s="235" t="s">
        <v>105</v>
      </c>
      <c r="B18" s="69" t="n">
        <v>0</v>
      </c>
      <c r="C18" s="85" t="n">
        <v>99.999992831825</v>
      </c>
      <c r="D18" s="85" t="n">
        <v>20.4437337744285</v>
      </c>
      <c r="E18" s="85" t="n">
        <v>100.000125392007</v>
      </c>
      <c r="F18" s="85" t="n">
        <v>14.1170462272652</v>
      </c>
      <c r="G18" s="87" t="n">
        <v>0.1</v>
      </c>
      <c r="H18" s="72" t="n">
        <v>3</v>
      </c>
      <c r="I18" s="72" t="n">
        <v>3000</v>
      </c>
      <c r="J18" s="146"/>
      <c r="K18" s="7"/>
      <c r="L18" s="7"/>
      <c r="M18" s="7"/>
      <c r="N18" s="7"/>
      <c r="O18" s="7"/>
    </row>
    <row r="19" customFormat="false" ht="12.75" hidden="false" customHeight="false" outlineLevel="0" collapsed="false">
      <c r="A19" s="151" t="s">
        <v>164</v>
      </c>
      <c r="B19" s="69" t="n">
        <v>5</v>
      </c>
      <c r="C19" s="85" t="n">
        <v>97.5817578626902</v>
      </c>
      <c r="D19" s="85" t="n">
        <v>7.41409008581768</v>
      </c>
      <c r="E19" s="85" t="n">
        <v>101.254045459618</v>
      </c>
      <c r="F19" s="85" t="n">
        <v>26.671604944214</v>
      </c>
      <c r="G19" s="87" t="n">
        <v>0.0999333999333999</v>
      </c>
      <c r="H19" s="72" t="n">
        <v>3</v>
      </c>
      <c r="I19" s="72" t="n">
        <v>3001</v>
      </c>
      <c r="J19" s="236" t="n">
        <v>0.656484</v>
      </c>
      <c r="K19" s="140"/>
      <c r="L19" s="7"/>
      <c r="M19" s="7"/>
      <c r="N19" s="7"/>
      <c r="O19" s="7"/>
    </row>
    <row r="20" customFormat="false" ht="12.75" hidden="false" customHeight="false" outlineLevel="0" collapsed="false">
      <c r="A20" s="151" t="s">
        <v>164</v>
      </c>
      <c r="B20" s="69" t="n">
        <v>7.2</v>
      </c>
      <c r="C20" s="85" t="n">
        <v>102.008091008421</v>
      </c>
      <c r="D20" s="85" t="n">
        <v>14.0800299838509</v>
      </c>
      <c r="E20" s="85" t="n">
        <v>111.912366034315</v>
      </c>
      <c r="F20" s="85" t="n">
        <v>25.2521725709328</v>
      </c>
      <c r="G20" s="87" t="n">
        <v>0.233333333333333</v>
      </c>
      <c r="H20" s="72" t="n">
        <v>7</v>
      </c>
      <c r="I20" s="72" t="n">
        <v>3000</v>
      </c>
      <c r="J20" s="236" t="n">
        <v>0.17167</v>
      </c>
      <c r="K20" s="140"/>
      <c r="L20" s="7"/>
      <c r="M20" s="7"/>
      <c r="N20" s="7"/>
      <c r="O20" s="7"/>
    </row>
    <row r="21" customFormat="false" ht="12.75" hidden="false" customHeight="false" outlineLevel="0" collapsed="false">
      <c r="A21" s="151" t="s">
        <v>164</v>
      </c>
      <c r="B21" s="69" t="n">
        <v>10.3</v>
      </c>
      <c r="C21" s="85" t="n">
        <v>93.8848391652445</v>
      </c>
      <c r="D21" s="85" t="n">
        <v>4.92094539950839</v>
      </c>
      <c r="E21" s="85" t="n">
        <v>85.580044614476</v>
      </c>
      <c r="F21" s="85" t="n">
        <v>29.3802864050237</v>
      </c>
      <c r="G21" s="87" t="n">
        <v>0.2</v>
      </c>
      <c r="H21" s="72" t="n">
        <v>6</v>
      </c>
      <c r="I21" s="72" t="n">
        <v>3000</v>
      </c>
      <c r="J21" s="236" t="n">
        <v>0.253742</v>
      </c>
      <c r="K21" s="140"/>
      <c r="L21" s="7"/>
      <c r="M21" s="7"/>
      <c r="N21" s="7"/>
      <c r="O21" s="7"/>
    </row>
    <row r="22" customFormat="false" ht="12.75" hidden="false" customHeight="false" outlineLevel="0" collapsed="false">
      <c r="A22" s="151" t="s">
        <v>164</v>
      </c>
      <c r="B22" s="69" t="n">
        <v>14.7</v>
      </c>
      <c r="C22" s="85" t="n">
        <v>93.0585662840242</v>
      </c>
      <c r="D22" s="85" t="n">
        <v>1.93239229504771</v>
      </c>
      <c r="E22" s="85" t="n">
        <v>112.53932606812</v>
      </c>
      <c r="F22" s="85" t="n">
        <v>24.1298175896468</v>
      </c>
      <c r="G22" s="87" t="n">
        <v>0.199800399201597</v>
      </c>
      <c r="H22" s="152" t="n">
        <v>6</v>
      </c>
      <c r="I22" s="152" t="n">
        <v>3002</v>
      </c>
      <c r="J22" s="236" t="n">
        <v>0.25407</v>
      </c>
      <c r="K22" s="140"/>
      <c r="L22" s="7"/>
      <c r="M22" s="7"/>
      <c r="N22" s="7"/>
      <c r="O22" s="7"/>
    </row>
    <row r="23" customFormat="false" ht="12.75" hidden="false" customHeight="false" outlineLevel="0" collapsed="false">
      <c r="A23" s="115" t="s">
        <v>164</v>
      </c>
      <c r="B23" s="69" t="n">
        <v>21</v>
      </c>
      <c r="C23" s="85" t="n">
        <v>93.13732321115</v>
      </c>
      <c r="D23" s="85" t="n">
        <v>1.43427023205711</v>
      </c>
      <c r="E23" s="85" t="n">
        <v>94.3574850877556</v>
      </c>
      <c r="F23" s="85" t="n">
        <v>36.232377824321</v>
      </c>
      <c r="G23" s="87" t="n">
        <v>0.166666666666667</v>
      </c>
      <c r="H23" s="153" t="n">
        <v>5</v>
      </c>
      <c r="I23" s="153" t="n">
        <v>3000</v>
      </c>
      <c r="J23" s="236" t="n">
        <v>0.36319</v>
      </c>
      <c r="K23" s="140"/>
      <c r="L23" s="7"/>
      <c r="M23" s="7"/>
      <c r="N23" s="7"/>
      <c r="O23" s="7"/>
    </row>
    <row r="24" customFormat="false" ht="12.75" hidden="false" customHeight="false" outlineLevel="0" collapsed="false">
      <c r="A24" s="115" t="s">
        <v>164</v>
      </c>
      <c r="B24" s="69" t="n">
        <v>30</v>
      </c>
      <c r="C24" s="85" t="n">
        <v>93.1651457281504</v>
      </c>
      <c r="D24" s="85" t="n">
        <v>6.91039506862927</v>
      </c>
      <c r="E24" s="85" t="n">
        <v>105.642765696258</v>
      </c>
      <c r="F24" s="85" t="n">
        <v>14.9979795760317</v>
      </c>
      <c r="G24" s="87" t="n">
        <v>0.266002656042497</v>
      </c>
      <c r="H24" s="153" t="n">
        <v>8</v>
      </c>
      <c r="I24" s="153" t="n">
        <v>3004</v>
      </c>
      <c r="J24" s="236" t="n">
        <v>0.113496</v>
      </c>
      <c r="K24" s="140"/>
      <c r="L24" s="7"/>
      <c r="M24" s="7"/>
      <c r="N24" s="7"/>
      <c r="O24" s="7"/>
    </row>
    <row r="25" customFormat="false" ht="12.75" hidden="false" customHeight="false" outlineLevel="0" collapsed="false">
      <c r="A25" s="115" t="s">
        <v>164</v>
      </c>
      <c r="B25" s="69" t="s">
        <v>191</v>
      </c>
      <c r="C25" s="85" t="n">
        <v>76.2399774709132</v>
      </c>
      <c r="D25" s="85" t="n">
        <v>29.2007293234269</v>
      </c>
      <c r="E25" s="85" t="n">
        <v>102.194485510327</v>
      </c>
      <c r="F25" s="85" t="n">
        <v>7.60148643006574</v>
      </c>
      <c r="G25" s="87" t="n">
        <v>0.377935943060498</v>
      </c>
      <c r="H25" s="72" t="n">
        <v>9</v>
      </c>
      <c r="I25" s="72" t="n">
        <v>2562</v>
      </c>
      <c r="J25" s="237" t="n">
        <v>0.041691</v>
      </c>
      <c r="K25" s="140"/>
      <c r="L25" s="7"/>
      <c r="M25" s="7"/>
      <c r="N25" s="7"/>
      <c r="O25" s="7"/>
    </row>
    <row r="26" customFormat="false" ht="12.75" hidden="false" customHeight="false" outlineLevel="0" collapsed="false">
      <c r="A26" s="83"/>
      <c r="B26" s="84"/>
      <c r="C26" s="85"/>
      <c r="D26" s="85"/>
      <c r="E26" s="85"/>
      <c r="F26" s="85"/>
      <c r="G26" s="87"/>
      <c r="H26" s="72"/>
      <c r="I26" s="72"/>
      <c r="J26" s="236"/>
      <c r="K26" s="140"/>
      <c r="L26" s="7"/>
      <c r="M26" s="7"/>
      <c r="N26" s="7"/>
      <c r="O26" s="7"/>
    </row>
    <row r="27" customFormat="false" ht="12.75" hidden="false" customHeight="false" outlineLevel="0" collapsed="false">
      <c r="A27" s="235" t="s">
        <v>105</v>
      </c>
      <c r="B27" s="69" t="n">
        <v>0</v>
      </c>
      <c r="C27" s="70" t="n">
        <v>99.999992831825</v>
      </c>
      <c r="D27" s="70" t="n">
        <v>20.4437337744285</v>
      </c>
      <c r="E27" s="70" t="n">
        <v>100.000125392007</v>
      </c>
      <c r="F27" s="70" t="n">
        <v>14.1170462272652</v>
      </c>
      <c r="G27" s="71" t="n">
        <v>0.1</v>
      </c>
      <c r="H27" s="72" t="n">
        <v>3</v>
      </c>
      <c r="I27" s="72" t="n">
        <v>3000</v>
      </c>
      <c r="J27" s="217"/>
      <c r="K27" s="140"/>
      <c r="L27" s="7"/>
      <c r="M27" s="7"/>
      <c r="N27" s="7"/>
      <c r="O27" s="7"/>
    </row>
    <row r="28" customFormat="false" ht="13.5" hidden="false" customHeight="false" outlineLevel="0" collapsed="false">
      <c r="A28" s="238" t="s">
        <v>192</v>
      </c>
      <c r="B28" s="239" t="s">
        <v>193</v>
      </c>
      <c r="C28" s="240" t="n">
        <v>97.9663059874516</v>
      </c>
      <c r="D28" s="240" t="n">
        <v>6.59161355623438</v>
      </c>
      <c r="E28" s="240" t="n">
        <v>123.824606676623</v>
      </c>
      <c r="F28" s="240" t="n">
        <v>26.6052025052305</v>
      </c>
      <c r="G28" s="239" t="n">
        <v>0.566666666666667</v>
      </c>
      <c r="H28" s="94" t="n">
        <v>17</v>
      </c>
      <c r="I28" s="94" t="n">
        <v>3000</v>
      </c>
      <c r="J28" s="241" t="n">
        <v>0.0013</v>
      </c>
      <c r="K28" s="140"/>
      <c r="L28" s="7"/>
      <c r="M28" s="7"/>
      <c r="N28" s="7"/>
      <c r="O28" s="7"/>
    </row>
    <row r="29" customFormat="false" ht="12.75" hidden="false" customHeight="false" outlineLevel="0" collapsed="false">
      <c r="A29" s="242"/>
      <c r="B29" s="243"/>
      <c r="C29" s="244"/>
      <c r="D29" s="244"/>
      <c r="E29" s="245"/>
      <c r="F29" s="245"/>
      <c r="G29" s="243"/>
      <c r="H29" s="82"/>
      <c r="I29" s="82"/>
      <c r="J29" s="172"/>
      <c r="K29" s="140"/>
      <c r="L29" s="7"/>
      <c r="M29" s="7"/>
      <c r="N29" s="7"/>
      <c r="O29" s="7"/>
    </row>
    <row r="30" customFormat="false" ht="12.75" hidden="false" customHeight="false" outlineLevel="0" collapsed="false">
      <c r="A30" s="174"/>
      <c r="B30" s="246"/>
      <c r="C30" s="247"/>
      <c r="D30" s="247"/>
      <c r="E30" s="245"/>
      <c r="F30" s="245"/>
      <c r="G30" s="243"/>
      <c r="H30" s="82"/>
      <c r="I30" s="82"/>
      <c r="J30" s="172"/>
      <c r="K30" s="140"/>
      <c r="L30" s="7"/>
      <c r="M30" s="7"/>
      <c r="N30" s="7"/>
      <c r="O30" s="7"/>
    </row>
    <row r="31" customFormat="false" ht="12.75" hidden="false" customHeight="false" outlineLevel="0" collapsed="false">
      <c r="A31" s="174"/>
      <c r="B31" s="246"/>
      <c r="C31" s="247"/>
      <c r="D31" s="247"/>
      <c r="E31" s="245"/>
      <c r="F31" s="245"/>
      <c r="G31" s="243"/>
      <c r="H31" s="82"/>
      <c r="I31" s="82"/>
      <c r="J31" s="172"/>
      <c r="K31" s="140"/>
      <c r="L31" s="7"/>
      <c r="M31" s="7"/>
      <c r="N31" s="7"/>
      <c r="O31" s="7"/>
    </row>
    <row r="32" customFormat="false" ht="12.75" hidden="false" customHeight="false" outlineLevel="0" collapsed="false">
      <c r="A32" s="174"/>
      <c r="B32" s="246"/>
      <c r="C32" s="247"/>
      <c r="D32" s="247"/>
      <c r="E32" s="245"/>
      <c r="F32" s="245"/>
      <c r="G32" s="243"/>
      <c r="H32" s="82"/>
      <c r="I32" s="82"/>
      <c r="J32" s="172"/>
      <c r="K32" s="140"/>
      <c r="L32" s="7"/>
      <c r="M32" s="7"/>
      <c r="N32" s="7"/>
      <c r="O32" s="7"/>
    </row>
    <row r="33" customFormat="false" ht="12.75" hidden="false" customHeight="false" outlineLevel="0" collapsed="false">
      <c r="A33" s="174"/>
      <c r="B33" s="246"/>
      <c r="C33" s="247"/>
      <c r="D33" s="247"/>
      <c r="E33" s="245"/>
      <c r="F33" s="245"/>
      <c r="G33" s="243"/>
      <c r="H33" s="82"/>
      <c r="I33" s="82"/>
      <c r="J33" s="172"/>
      <c r="K33" s="140"/>
      <c r="L33" s="7"/>
      <c r="M33" s="7"/>
      <c r="N33" s="7"/>
      <c r="O33" s="7"/>
    </row>
    <row r="34" customFormat="false" ht="12.75" hidden="false" customHeight="false" outlineLevel="0" collapsed="false">
      <c r="A34" s="174"/>
      <c r="B34" s="246"/>
      <c r="C34" s="247"/>
      <c r="D34" s="247"/>
      <c r="E34" s="245"/>
      <c r="F34" s="245"/>
      <c r="G34" s="243"/>
      <c r="H34" s="82"/>
      <c r="I34" s="82"/>
      <c r="J34" s="172"/>
      <c r="K34" s="140"/>
      <c r="L34" s="7"/>
      <c r="M34" s="7"/>
      <c r="N34" s="7"/>
      <c r="O34" s="7"/>
    </row>
    <row r="35" customFormat="false" ht="12.75" hidden="false" customHeight="false" outlineLevel="0" collapsed="false">
      <c r="A35" s="174"/>
      <c r="B35" s="246"/>
      <c r="C35" s="247"/>
      <c r="D35" s="247"/>
      <c r="E35" s="245"/>
      <c r="F35" s="245"/>
      <c r="G35" s="243"/>
      <c r="H35" s="82"/>
      <c r="I35" s="82"/>
      <c r="J35" s="172"/>
      <c r="K35" s="140"/>
      <c r="L35" s="7"/>
      <c r="M35" s="7"/>
      <c r="N35" s="7"/>
      <c r="O35" s="7"/>
    </row>
    <row r="36" customFormat="false" ht="12.75" hidden="false" customHeight="false" outlineLevel="0" collapsed="false">
      <c r="A36" s="174"/>
      <c r="B36" s="246"/>
      <c r="C36" s="247"/>
      <c r="D36" s="247"/>
      <c r="E36" s="245"/>
      <c r="F36" s="245"/>
      <c r="G36" s="243"/>
      <c r="H36" s="82"/>
      <c r="I36" s="82"/>
      <c r="J36" s="172"/>
      <c r="K36" s="140"/>
      <c r="L36" s="7"/>
      <c r="M36" s="7"/>
      <c r="N36" s="7"/>
      <c r="O36" s="7"/>
    </row>
    <row r="37" customFormat="false" ht="12.75" hidden="false" customHeight="false" outlineLevel="0" collapsed="false">
      <c r="A37" s="174"/>
      <c r="B37" s="246"/>
      <c r="C37" s="247"/>
      <c r="D37" s="247"/>
      <c r="E37" s="245"/>
      <c r="F37" s="245"/>
      <c r="G37" s="243"/>
      <c r="H37" s="82"/>
      <c r="I37" s="82"/>
      <c r="J37" s="172"/>
      <c r="K37" s="140"/>
      <c r="L37" s="7"/>
      <c r="M37" s="7"/>
      <c r="N37" s="7"/>
      <c r="O37" s="7"/>
    </row>
    <row r="38" customFormat="false" ht="12.75" hidden="false" customHeight="false" outlineLevel="0" collapsed="false">
      <c r="A38" s="174"/>
      <c r="B38" s="246"/>
      <c r="C38" s="247"/>
      <c r="D38" s="247"/>
      <c r="E38" s="245"/>
      <c r="F38" s="245"/>
      <c r="G38" s="243"/>
      <c r="H38" s="82"/>
      <c r="I38" s="82"/>
      <c r="J38" s="172"/>
      <c r="K38" s="140"/>
      <c r="L38" s="7"/>
      <c r="M38" s="7"/>
      <c r="N38" s="7"/>
      <c r="O38" s="7"/>
    </row>
    <row r="39" customFormat="false" ht="12.75" hidden="false" customHeight="false" outlineLevel="0" collapsed="false">
      <c r="A39" s="174"/>
      <c r="B39" s="246"/>
      <c r="C39" s="247"/>
      <c r="D39" s="247"/>
      <c r="E39" s="245"/>
      <c r="F39" s="245"/>
      <c r="G39" s="243"/>
      <c r="H39" s="82"/>
      <c r="I39" s="82"/>
      <c r="J39" s="172"/>
      <c r="K39" s="140"/>
      <c r="L39" s="7"/>
      <c r="M39" s="7"/>
      <c r="N39" s="7"/>
      <c r="O39" s="7"/>
    </row>
    <row r="40" customFormat="false" ht="12.75" hidden="false" customHeight="false" outlineLevel="0" collapsed="false">
      <c r="A40" s="174"/>
      <c r="B40" s="246"/>
      <c r="C40" s="247"/>
      <c r="D40" s="247"/>
      <c r="E40" s="245"/>
      <c r="F40" s="245"/>
      <c r="G40" s="243"/>
      <c r="H40" s="82"/>
      <c r="I40" s="82"/>
      <c r="J40" s="172"/>
      <c r="K40" s="140"/>
      <c r="L40" s="7"/>
      <c r="M40" s="7"/>
      <c r="N40" s="7"/>
      <c r="O40" s="7"/>
    </row>
    <row r="41" customFormat="false" ht="12.75" hidden="false" customHeight="false" outlineLevel="0" collapsed="false">
      <c r="A41" s="174"/>
      <c r="B41" s="246"/>
      <c r="C41" s="247"/>
      <c r="D41" s="247"/>
      <c r="E41" s="245"/>
      <c r="F41" s="245"/>
      <c r="G41" s="243"/>
      <c r="H41" s="82"/>
      <c r="I41" s="82"/>
      <c r="J41" s="172"/>
      <c r="K41" s="140"/>
      <c r="L41" s="7"/>
      <c r="M41" s="7"/>
      <c r="N41" s="7"/>
      <c r="O41" s="7"/>
    </row>
    <row r="42" customFormat="false" ht="12.75" hidden="false" customHeight="false" outlineLevel="0" collapsed="false">
      <c r="A42" s="174"/>
      <c r="B42" s="246"/>
      <c r="C42" s="247"/>
      <c r="D42" s="247"/>
      <c r="E42" s="245"/>
      <c r="F42" s="245"/>
      <c r="G42" s="243"/>
      <c r="H42" s="82"/>
      <c r="I42" s="82"/>
      <c r="J42" s="172"/>
      <c r="K42" s="140"/>
      <c r="L42" s="7"/>
      <c r="M42" s="7"/>
      <c r="N42" s="7"/>
      <c r="O42" s="7"/>
    </row>
    <row r="43" customFormat="false" ht="12.75" hidden="false" customHeight="false" outlineLevel="0" collapsed="false">
      <c r="A43" s="174"/>
      <c r="B43" s="246"/>
      <c r="C43" s="247"/>
      <c r="D43" s="247"/>
      <c r="E43" s="245"/>
      <c r="F43" s="245"/>
      <c r="G43" s="243"/>
      <c r="H43" s="82"/>
      <c r="I43" s="82"/>
      <c r="J43" s="172"/>
      <c r="K43" s="140"/>
      <c r="L43" s="7"/>
      <c r="M43" s="7"/>
      <c r="N43" s="7"/>
      <c r="O43" s="7"/>
    </row>
    <row r="44" customFormat="false" ht="12.75" hidden="false" customHeight="false" outlineLevel="0" collapsed="false">
      <c r="A44" s="174"/>
      <c r="B44" s="246"/>
      <c r="C44" s="247"/>
      <c r="D44" s="247"/>
      <c r="E44" s="245"/>
      <c r="F44" s="245"/>
      <c r="G44" s="243"/>
      <c r="H44" s="82"/>
      <c r="I44" s="82"/>
      <c r="J44" s="172"/>
      <c r="K44" s="140"/>
      <c r="L44" s="7"/>
      <c r="M44" s="7"/>
      <c r="N44" s="7"/>
      <c r="O44" s="7"/>
    </row>
    <row r="45" customFormat="false" ht="12.75" hidden="false" customHeight="false" outlineLevel="0" collapsed="false">
      <c r="A45" s="174"/>
      <c r="B45" s="246"/>
      <c r="C45" s="247"/>
      <c r="D45" s="247"/>
      <c r="E45" s="245"/>
      <c r="F45" s="245"/>
      <c r="G45" s="243"/>
      <c r="H45" s="82"/>
      <c r="I45" s="82"/>
      <c r="J45" s="172"/>
      <c r="K45" s="140"/>
      <c r="L45" s="7"/>
      <c r="M45" s="7"/>
      <c r="N45" s="7"/>
      <c r="O45" s="7"/>
    </row>
    <row r="46" customFormat="false" ht="12.75" hidden="false" customHeight="false" outlineLevel="0" collapsed="false">
      <c r="A46" s="174"/>
      <c r="B46" s="246"/>
      <c r="C46" s="247"/>
      <c r="D46" s="247"/>
      <c r="E46" s="245"/>
      <c r="F46" s="245"/>
      <c r="G46" s="243"/>
      <c r="H46" s="82"/>
      <c r="I46" s="82"/>
      <c r="J46" s="172"/>
      <c r="K46" s="140"/>
      <c r="L46" s="7"/>
      <c r="M46" s="7"/>
      <c r="N46" s="7"/>
      <c r="O46" s="7"/>
    </row>
    <row r="47" customFormat="false" ht="12.75" hidden="false" customHeight="false" outlineLevel="0" collapsed="false">
      <c r="A47" s="174"/>
      <c r="B47" s="246"/>
      <c r="C47" s="247"/>
      <c r="D47" s="247"/>
      <c r="E47" s="245"/>
      <c r="F47" s="245"/>
      <c r="G47" s="243"/>
      <c r="H47" s="82" t="n">
        <v>0.6</v>
      </c>
      <c r="I47" s="82"/>
      <c r="J47" s="172"/>
      <c r="K47" s="140"/>
      <c r="L47" s="7"/>
      <c r="M47" s="7"/>
      <c r="N47" s="7"/>
      <c r="O47" s="7"/>
    </row>
    <row r="48" customFormat="false" ht="14.25" hidden="false" customHeight="true" outlineLevel="0" collapsed="false">
      <c r="A48" s="174"/>
      <c r="B48" s="246"/>
      <c r="C48" s="247"/>
      <c r="D48" s="247"/>
      <c r="E48" s="245"/>
      <c r="F48" s="245"/>
      <c r="G48" s="243"/>
      <c r="H48" s="82"/>
      <c r="I48" s="82"/>
      <c r="J48" s="172"/>
      <c r="K48" s="140"/>
      <c r="L48" s="7"/>
      <c r="M48" s="7"/>
      <c r="N48" s="7"/>
      <c r="O48" s="7"/>
    </row>
    <row r="49" customFormat="false" ht="12.75" hidden="false" customHeight="false" outlineLevel="0" collapsed="false">
      <c r="A49" s="174"/>
      <c r="B49" s="246"/>
      <c r="C49" s="247"/>
      <c r="D49" s="247"/>
      <c r="E49" s="245"/>
      <c r="F49" s="245"/>
      <c r="G49" s="243"/>
      <c r="H49" s="82"/>
      <c r="I49" s="82"/>
      <c r="J49" s="172"/>
      <c r="K49" s="140"/>
      <c r="L49" s="7"/>
      <c r="M49" s="7"/>
      <c r="N49" s="7"/>
      <c r="O49" s="7"/>
    </row>
    <row r="50" customFormat="false" ht="12.75" hidden="false" customHeight="false" outlineLevel="0" collapsed="false">
      <c r="A50" s="174"/>
      <c r="B50" s="246"/>
      <c r="C50" s="247"/>
      <c r="D50" s="247"/>
      <c r="E50" s="245"/>
      <c r="F50" s="245"/>
      <c r="G50" s="243"/>
      <c r="H50" s="82"/>
      <c r="I50" s="82"/>
      <c r="J50" s="172"/>
      <c r="K50" s="140"/>
      <c r="L50" s="7"/>
      <c r="M50" s="7"/>
      <c r="N50" s="7"/>
      <c r="O50" s="7"/>
    </row>
    <row r="51" customFormat="false" ht="12.75" hidden="false" customHeight="false" outlineLevel="0" collapsed="false">
      <c r="A51" s="174"/>
      <c r="B51" s="173"/>
      <c r="C51" s="103"/>
      <c r="D51" s="103"/>
      <c r="E51" s="103"/>
      <c r="F51" s="103"/>
      <c r="G51" s="104"/>
      <c r="H51" s="105"/>
      <c r="I51" s="105"/>
      <c r="J51" s="106"/>
      <c r="K51" s="7"/>
      <c r="L51" s="7"/>
      <c r="M51" s="7"/>
      <c r="N51" s="7"/>
      <c r="O51" s="7"/>
    </row>
    <row r="52" customFormat="false" ht="13.5" hidden="false" customHeight="false" outlineLevel="0" collapsed="false">
      <c r="A52" s="7"/>
      <c r="B52" s="7"/>
      <c r="C52" s="7"/>
      <c r="D52" s="7"/>
      <c r="E52" s="7"/>
      <c r="F52" s="7"/>
      <c r="G52" s="140"/>
      <c r="H52" s="140"/>
      <c r="I52" s="140"/>
      <c r="J52" s="140"/>
      <c r="K52" s="7"/>
      <c r="L52" s="7"/>
      <c r="M52" s="7"/>
      <c r="N52" s="7"/>
      <c r="O52" s="7"/>
    </row>
    <row r="53" customFormat="false" ht="13.5" hidden="false" customHeight="false" outlineLevel="0" collapsed="false">
      <c r="A53" s="107" t="s">
        <v>110</v>
      </c>
      <c r="B53" s="108"/>
      <c r="C53" s="101"/>
      <c r="D53" s="101"/>
      <c r="E53" s="101"/>
      <c r="F53" s="101"/>
      <c r="G53" s="101"/>
      <c r="H53" s="101"/>
      <c r="I53" s="109"/>
      <c r="J53" s="109"/>
      <c r="K53" s="38"/>
      <c r="L53" s="38"/>
      <c r="M53" s="7"/>
      <c r="N53" s="7"/>
      <c r="O53" s="7"/>
      <c r="P53" s="7"/>
    </row>
    <row r="54" customFormat="false" ht="39" hidden="false" customHeight="false" outlineLevel="0" collapsed="false">
      <c r="A54" s="64" t="s">
        <v>175</v>
      </c>
      <c r="B54" s="65" t="s">
        <v>194</v>
      </c>
      <c r="C54" s="65" t="s">
        <v>111</v>
      </c>
      <c r="D54" s="65" t="s">
        <v>112</v>
      </c>
      <c r="E54" s="65" t="s">
        <v>113</v>
      </c>
      <c r="F54" s="65" t="s">
        <v>114</v>
      </c>
      <c r="G54" s="65" t="s">
        <v>115</v>
      </c>
      <c r="H54" s="65" t="s">
        <v>116</v>
      </c>
      <c r="I54" s="65" t="s">
        <v>117</v>
      </c>
      <c r="J54" s="65" t="s">
        <v>118</v>
      </c>
      <c r="K54" s="65" t="s">
        <v>119</v>
      </c>
      <c r="L54" s="67" t="s">
        <v>120</v>
      </c>
      <c r="M54" s="7"/>
      <c r="N54" s="7"/>
      <c r="O54" s="7"/>
      <c r="P54" s="7"/>
    </row>
    <row r="55" customFormat="false" ht="12.75" hidden="false" customHeight="false" outlineLevel="0" collapsed="false">
      <c r="A55" s="248" t="s">
        <v>105</v>
      </c>
      <c r="B55" s="69" t="n">
        <v>0</v>
      </c>
      <c r="C55" s="201" t="n">
        <v>37.2277227722772</v>
      </c>
      <c r="D55" s="201" t="n">
        <v>49</v>
      </c>
      <c r="E55" s="201" t="n">
        <v>56.5295169946333</v>
      </c>
      <c r="F55" s="200" t="n">
        <v>47.5857465889702</v>
      </c>
      <c r="G55" s="200" t="n">
        <v>9.72830404456512</v>
      </c>
      <c r="H55" s="200" t="n">
        <v>78.2329221926254</v>
      </c>
      <c r="I55" s="200" t="n">
        <v>102.972003173219</v>
      </c>
      <c r="J55" s="249" t="n">
        <v>118.795053129631</v>
      </c>
      <c r="K55" s="249" t="n">
        <v>99.999992831825</v>
      </c>
      <c r="L55" s="250" t="n">
        <v>20.4437337744285</v>
      </c>
      <c r="M55" s="134"/>
      <c r="N55" s="134"/>
      <c r="O55" s="134"/>
      <c r="P55" s="134"/>
    </row>
    <row r="56" customFormat="false" ht="12.75" hidden="false" customHeight="false" outlineLevel="0" collapsed="false">
      <c r="A56" s="151" t="s">
        <v>164</v>
      </c>
      <c r="B56" s="69" t="n">
        <v>5</v>
      </c>
      <c r="C56" s="87" t="n">
        <v>50.1968503937008</v>
      </c>
      <c r="D56" s="87" t="n">
        <v>43.2</v>
      </c>
      <c r="E56" s="87" t="n">
        <v>45.9081836327345</v>
      </c>
      <c r="F56" s="85" t="n">
        <v>46.4350113421451</v>
      </c>
      <c r="G56" s="85" t="n">
        <v>3.52805037301199</v>
      </c>
      <c r="H56" s="85" t="n">
        <v>105.487147714811</v>
      </c>
      <c r="I56" s="85" t="n">
        <v>90.7834803486338</v>
      </c>
      <c r="J56" s="161" t="n">
        <v>96.4746455246256</v>
      </c>
      <c r="K56" s="161" t="n">
        <v>97.5817578626902</v>
      </c>
      <c r="L56" s="225" t="n">
        <v>7.41409008581768</v>
      </c>
      <c r="M56" s="134"/>
      <c r="N56" s="134"/>
      <c r="O56" s="134"/>
      <c r="P56" s="134"/>
    </row>
    <row r="57" customFormat="false" ht="12.75" hidden="false" customHeight="false" outlineLevel="0" collapsed="false">
      <c r="A57" s="151" t="s">
        <v>164</v>
      </c>
      <c r="B57" s="69" t="n">
        <v>7.2</v>
      </c>
      <c r="C57" s="87" t="n">
        <v>45.6175298804781</v>
      </c>
      <c r="D57" s="87" t="n">
        <v>43.8</v>
      </c>
      <c r="E57" s="87" t="n">
        <v>56.2064156206416</v>
      </c>
      <c r="F57" s="85" t="n">
        <v>48.5413151670399</v>
      </c>
      <c r="G57" s="85" t="n">
        <v>6.70008786804035</v>
      </c>
      <c r="H57" s="85" t="n">
        <v>95.8638455429999</v>
      </c>
      <c r="I57" s="85" t="n">
        <v>92.0443620201426</v>
      </c>
      <c r="J57" s="161" t="n">
        <v>118.116065462122</v>
      </c>
      <c r="K57" s="161" t="n">
        <v>102.008091008421</v>
      </c>
      <c r="L57" s="225" t="n">
        <v>14.0800299838509</v>
      </c>
      <c r="M57" s="134"/>
      <c r="N57" s="134"/>
      <c r="O57" s="134"/>
      <c r="P57" s="134"/>
    </row>
    <row r="58" customFormat="false" ht="12.75" hidden="false" customHeight="false" outlineLevel="0" collapsed="false">
      <c r="A58" s="151" t="s">
        <v>164</v>
      </c>
      <c r="B58" s="69" t="n">
        <v>10.3</v>
      </c>
      <c r="C58" s="87" t="n">
        <v>46.4</v>
      </c>
      <c r="D58" s="87" t="n">
        <v>42.0098846787479</v>
      </c>
      <c r="E58" s="87" t="n">
        <v>45.6175298804781</v>
      </c>
      <c r="F58" s="85" t="n">
        <v>44.6758048530753</v>
      </c>
      <c r="G58" s="85" t="n">
        <v>2.34166877544634</v>
      </c>
      <c r="H58" s="85" t="n">
        <v>97.5081825966808</v>
      </c>
      <c r="I58" s="85" t="n">
        <v>88.2824893560529</v>
      </c>
      <c r="J58" s="161" t="n">
        <v>95.8638455429999</v>
      </c>
      <c r="K58" s="161" t="n">
        <v>93.8848391652445</v>
      </c>
      <c r="L58" s="225" t="n">
        <v>4.92094539950839</v>
      </c>
      <c r="M58" s="134"/>
      <c r="N58" s="134"/>
      <c r="O58" s="134"/>
      <c r="P58" s="134"/>
    </row>
    <row r="59" customFormat="false" ht="12.75" hidden="false" customHeight="false" outlineLevel="0" collapsed="false">
      <c r="A59" s="151" t="s">
        <v>164</v>
      </c>
      <c r="B59" s="69" t="n">
        <v>14.7</v>
      </c>
      <c r="C59" s="87" t="n">
        <v>44.7105788423154</v>
      </c>
      <c r="D59" s="87" t="n">
        <v>43.2270916334661</v>
      </c>
      <c r="E59" s="87" t="n">
        <v>44.9101796407186</v>
      </c>
      <c r="F59" s="85" t="n">
        <v>44.2826167055</v>
      </c>
      <c r="G59" s="85" t="n">
        <v>0.919543366541324</v>
      </c>
      <c r="H59" s="85" t="n">
        <v>93.9579156413745</v>
      </c>
      <c r="I59" s="85" t="n">
        <v>90.8404125887816</v>
      </c>
      <c r="J59" s="161" t="n">
        <v>94.3773706219164</v>
      </c>
      <c r="K59" s="161" t="n">
        <v>93.0585662840242</v>
      </c>
      <c r="L59" s="225" t="n">
        <v>1.93239229504771</v>
      </c>
      <c r="M59" s="134"/>
      <c r="N59" s="134"/>
      <c r="O59" s="134"/>
      <c r="P59" s="134"/>
    </row>
    <row r="60" customFormat="false" ht="12.75" hidden="false" customHeight="false" outlineLevel="0" collapsed="false">
      <c r="A60" s="115" t="s">
        <v>164</v>
      </c>
      <c r="B60" s="69" t="n">
        <v>21</v>
      </c>
      <c r="C60" s="87" t="n">
        <v>43.5387673956262</v>
      </c>
      <c r="D60" s="87" t="n">
        <v>44.6215139442231</v>
      </c>
      <c r="E60" s="87" t="n">
        <v>44.8</v>
      </c>
      <c r="F60" s="85" t="n">
        <v>44.3200937799498</v>
      </c>
      <c r="G60" s="85" t="n">
        <v>0.682508246951472</v>
      </c>
      <c r="H60" s="85" t="n">
        <v>91.4953896820503</v>
      </c>
      <c r="I60" s="85" t="n">
        <v>93.7707484787423</v>
      </c>
      <c r="J60" s="161" t="n">
        <v>94.1458314726573</v>
      </c>
      <c r="K60" s="161" t="n">
        <v>93.13732321115</v>
      </c>
      <c r="L60" s="225" t="n">
        <v>1.43427023205711</v>
      </c>
      <c r="M60" s="134"/>
      <c r="N60" s="134"/>
      <c r="O60" s="134"/>
      <c r="P60" s="134"/>
    </row>
    <row r="61" customFormat="false" ht="12.75" hidden="false" customHeight="false" outlineLevel="0" collapsed="false">
      <c r="A61" s="115" t="s">
        <v>164</v>
      </c>
      <c r="B61" s="69" t="n">
        <v>30</v>
      </c>
      <c r="C61" s="87" t="n">
        <v>45.6</v>
      </c>
      <c r="D61" s="87" t="n">
        <v>40.6</v>
      </c>
      <c r="E61" s="87" t="n">
        <v>46.8</v>
      </c>
      <c r="F61" s="85" t="n">
        <v>44.3333333333333</v>
      </c>
      <c r="G61" s="85" t="n">
        <v>3.28836332137037</v>
      </c>
      <c r="H61" s="85" t="n">
        <v>95.827007034669</v>
      </c>
      <c r="I61" s="85" t="n">
        <v>85.3196597720957</v>
      </c>
      <c r="J61" s="161" t="n">
        <v>98.3487703776866</v>
      </c>
      <c r="K61" s="161" t="n">
        <v>93.1651457281504</v>
      </c>
      <c r="L61" s="225" t="n">
        <v>6.91039506862927</v>
      </c>
      <c r="M61" s="134"/>
      <c r="N61" s="134"/>
      <c r="O61" s="134"/>
      <c r="P61" s="134"/>
    </row>
    <row r="62" customFormat="false" ht="12.75" hidden="false" customHeight="false" outlineLevel="0" collapsed="false">
      <c r="A62" s="115" t="s">
        <v>164</v>
      </c>
      <c r="B62" s="69" t="s">
        <v>191</v>
      </c>
      <c r="C62" s="87" t="n">
        <v>44.6</v>
      </c>
      <c r="D62" s="87" t="n">
        <v>44</v>
      </c>
      <c r="E62" s="87" t="n">
        <v>20.2380952380952</v>
      </c>
      <c r="F62" s="85" t="n">
        <v>36.2793650793651</v>
      </c>
      <c r="G62" s="85" t="n">
        <v>13.8953860540226</v>
      </c>
      <c r="H62" s="85" t="n">
        <v>93.7255375821543</v>
      </c>
      <c r="I62" s="85" t="n">
        <v>92.4646559106455</v>
      </c>
      <c r="J62" s="85" t="n">
        <v>42.5297389199398</v>
      </c>
      <c r="K62" s="85" t="n">
        <v>76.2399774709132</v>
      </c>
      <c r="L62" s="114" t="n">
        <v>29.2007293234269</v>
      </c>
      <c r="M62" s="133"/>
      <c r="N62" s="133"/>
      <c r="O62" s="133"/>
      <c r="P62" s="133"/>
    </row>
    <row r="63" customFormat="false" ht="12.75" hidden="false" customHeight="false" outlineLevel="0" collapsed="false">
      <c r="A63" s="83"/>
      <c r="B63" s="84"/>
      <c r="C63" s="87"/>
      <c r="D63" s="87"/>
      <c r="E63" s="87"/>
      <c r="F63" s="85"/>
      <c r="G63" s="85"/>
      <c r="H63" s="85"/>
      <c r="I63" s="85"/>
      <c r="J63" s="85"/>
      <c r="K63" s="85"/>
      <c r="L63" s="114"/>
      <c r="M63" s="133"/>
      <c r="N63" s="133"/>
      <c r="O63" s="133"/>
      <c r="P63" s="133"/>
    </row>
    <row r="64" customFormat="false" ht="12.75" hidden="false" customHeight="false" outlineLevel="0" collapsed="false">
      <c r="A64" s="235" t="s">
        <v>105</v>
      </c>
      <c r="B64" s="69" t="n">
        <v>0</v>
      </c>
      <c r="C64" s="87" t="n">
        <v>37.2277227722772</v>
      </c>
      <c r="D64" s="87" t="n">
        <v>49</v>
      </c>
      <c r="E64" s="87" t="n">
        <v>56.5295169946333</v>
      </c>
      <c r="F64" s="85" t="n">
        <v>47.5857465889702</v>
      </c>
      <c r="G64" s="85" t="n">
        <v>9.72830404456512</v>
      </c>
      <c r="H64" s="85" t="n">
        <v>78.2329221926254</v>
      </c>
      <c r="I64" s="85" t="n">
        <v>102.972003173219</v>
      </c>
      <c r="J64" s="85" t="n">
        <v>118.795053129631</v>
      </c>
      <c r="K64" s="85" t="n">
        <v>99.999992831825</v>
      </c>
      <c r="L64" s="114" t="n">
        <v>20.4437337744285</v>
      </c>
      <c r="M64" s="133"/>
      <c r="N64" s="133"/>
      <c r="O64" s="133"/>
      <c r="P64" s="133"/>
    </row>
    <row r="65" customFormat="false" ht="13.5" hidden="false" customHeight="false" outlineLevel="0" collapsed="false">
      <c r="A65" s="238" t="s">
        <v>192</v>
      </c>
      <c r="B65" s="239" t="s">
        <v>193</v>
      </c>
      <c r="C65" s="93" t="n">
        <v>44</v>
      </c>
      <c r="D65" s="93" t="n">
        <v>45.7593688362919</v>
      </c>
      <c r="E65" s="93" t="n">
        <v>50.0945179584121</v>
      </c>
      <c r="F65" s="91" t="n">
        <v>46.6179622649013</v>
      </c>
      <c r="G65" s="91" t="n">
        <v>3.13666611119038</v>
      </c>
      <c r="H65" s="91" t="n">
        <v>92.4646559106455</v>
      </c>
      <c r="I65" s="91" t="n">
        <v>96.1619157758193</v>
      </c>
      <c r="J65" s="91" t="n">
        <v>105.272099228051</v>
      </c>
      <c r="K65" s="91" t="n">
        <v>97.9663059874516</v>
      </c>
      <c r="L65" s="129" t="n">
        <v>6.59161355623438</v>
      </c>
      <c r="M65" s="133"/>
      <c r="N65" s="133"/>
      <c r="O65" s="133"/>
      <c r="P65" s="133"/>
    </row>
    <row r="66" customFormat="false" ht="13.5" hidden="false" customHeight="false" outlineLevel="0" collapsed="false">
      <c r="A66" s="172"/>
      <c r="B66" s="173"/>
      <c r="C66" s="98"/>
      <c r="D66" s="98"/>
      <c r="E66" s="96"/>
      <c r="F66" s="98"/>
      <c r="G66" s="97"/>
      <c r="H66" s="97"/>
      <c r="I66" s="97"/>
      <c r="J66" s="97"/>
      <c r="K66" s="97"/>
      <c r="L66" s="97"/>
    </row>
    <row r="67" customFormat="false" ht="26.25" hidden="false" customHeight="false" outlineLevel="0" collapsed="false">
      <c r="A67" s="64" t="s">
        <v>180</v>
      </c>
      <c r="B67" s="65" t="s">
        <v>181</v>
      </c>
      <c r="C67" s="65" t="s">
        <v>121</v>
      </c>
      <c r="D67" s="65" t="s">
        <v>122</v>
      </c>
      <c r="E67" s="65" t="s">
        <v>123</v>
      </c>
      <c r="F67" s="65" t="s">
        <v>102</v>
      </c>
      <c r="G67" s="66" t="s">
        <v>103</v>
      </c>
      <c r="H67" s="66" t="s">
        <v>124</v>
      </c>
      <c r="I67" s="66" t="s">
        <v>125</v>
      </c>
      <c r="J67" s="66" t="s">
        <v>126</v>
      </c>
      <c r="K67" s="66" t="s">
        <v>101</v>
      </c>
      <c r="L67" s="227" t="s">
        <v>115</v>
      </c>
    </row>
    <row r="68" customFormat="false" ht="12.75" hidden="false" customHeight="false" outlineLevel="0" collapsed="false">
      <c r="A68" s="251" t="s">
        <v>105</v>
      </c>
      <c r="B68" s="69" t="n">
        <v>0</v>
      </c>
      <c r="C68" s="228" t="n">
        <v>1000</v>
      </c>
      <c r="D68" s="228" t="n">
        <v>1000</v>
      </c>
      <c r="E68" s="228" t="n">
        <v>1000</v>
      </c>
      <c r="F68" s="229" t="n">
        <v>3</v>
      </c>
      <c r="G68" s="229" t="n">
        <v>3000</v>
      </c>
      <c r="H68" s="182" t="n">
        <v>0.1</v>
      </c>
      <c r="I68" s="182" t="n">
        <v>0.1</v>
      </c>
      <c r="J68" s="182" t="n">
        <v>0.1</v>
      </c>
      <c r="K68" s="181" t="n">
        <v>0.1</v>
      </c>
      <c r="L68" s="205" t="n">
        <v>1.69967494438815E-017</v>
      </c>
    </row>
    <row r="69" customFormat="false" ht="12.75" hidden="false" customHeight="false" outlineLevel="0" collapsed="false">
      <c r="A69" s="151" t="s">
        <v>164</v>
      </c>
      <c r="B69" s="69" t="n">
        <v>5</v>
      </c>
      <c r="C69" s="84" t="n">
        <v>1000</v>
      </c>
      <c r="D69" s="84" t="n">
        <v>1000</v>
      </c>
      <c r="E69" s="84" t="n">
        <v>1001</v>
      </c>
      <c r="F69" s="125" t="n">
        <v>3</v>
      </c>
      <c r="G69" s="125" t="n">
        <v>3001</v>
      </c>
      <c r="H69" s="85" t="n">
        <v>0.1</v>
      </c>
      <c r="I69" s="85" t="n">
        <v>0</v>
      </c>
      <c r="J69" s="85" t="n">
        <v>0.1998001998002</v>
      </c>
      <c r="K69" s="87" t="n">
        <v>0.0999333999333999</v>
      </c>
      <c r="L69" s="114" t="n">
        <v>0.0999001165501152</v>
      </c>
    </row>
    <row r="70" customFormat="false" ht="12.75" hidden="false" customHeight="false" outlineLevel="0" collapsed="false">
      <c r="A70" s="151" t="s">
        <v>164</v>
      </c>
      <c r="B70" s="69" t="n">
        <v>7.2</v>
      </c>
      <c r="C70" s="84" t="n">
        <v>1000</v>
      </c>
      <c r="D70" s="84" t="n">
        <v>1000</v>
      </c>
      <c r="E70" s="84" t="n">
        <v>1000</v>
      </c>
      <c r="F70" s="125" t="n">
        <v>7</v>
      </c>
      <c r="G70" s="125" t="n">
        <v>3000</v>
      </c>
      <c r="H70" s="85" t="n">
        <v>0.1</v>
      </c>
      <c r="I70" s="85" t="n">
        <v>0.2</v>
      </c>
      <c r="J70" s="85" t="n">
        <v>0.4</v>
      </c>
      <c r="K70" s="87" t="n">
        <v>0.233333333333333</v>
      </c>
      <c r="L70" s="114" t="n">
        <v>0.152752523165195</v>
      </c>
    </row>
    <row r="71" customFormat="false" ht="12.75" hidden="false" customHeight="false" outlineLevel="0" collapsed="false">
      <c r="A71" s="151" t="s">
        <v>164</v>
      </c>
      <c r="B71" s="69" t="n">
        <v>10.3</v>
      </c>
      <c r="C71" s="84" t="n">
        <v>1000</v>
      </c>
      <c r="D71" s="84" t="n">
        <v>1000</v>
      </c>
      <c r="E71" s="84" t="n">
        <v>1000</v>
      </c>
      <c r="F71" s="125" t="n">
        <v>6</v>
      </c>
      <c r="G71" s="125" t="n">
        <v>3000</v>
      </c>
      <c r="H71" s="85" t="n">
        <v>0.4</v>
      </c>
      <c r="I71" s="85" t="n">
        <v>0.2</v>
      </c>
      <c r="J71" s="85" t="n">
        <v>0</v>
      </c>
      <c r="K71" s="87" t="n">
        <v>0.2</v>
      </c>
      <c r="L71" s="114" t="n">
        <v>0.2</v>
      </c>
    </row>
    <row r="72" customFormat="false" ht="12.75" hidden="false" customHeight="false" outlineLevel="0" collapsed="false">
      <c r="A72" s="151" t="s">
        <v>164</v>
      </c>
      <c r="B72" s="69" t="n">
        <v>14.7</v>
      </c>
      <c r="C72" s="84" t="n">
        <v>1000</v>
      </c>
      <c r="D72" s="84" t="n">
        <v>1002</v>
      </c>
      <c r="E72" s="84" t="n">
        <v>1000</v>
      </c>
      <c r="F72" s="125" t="n">
        <v>6</v>
      </c>
      <c r="G72" s="125" t="n">
        <v>3002</v>
      </c>
      <c r="H72" s="85" t="n">
        <v>0.3</v>
      </c>
      <c r="I72" s="85" t="n">
        <v>0.29940119760479</v>
      </c>
      <c r="J72" s="85" t="n">
        <v>0</v>
      </c>
      <c r="K72" s="87" t="n">
        <v>0.199800399201597</v>
      </c>
      <c r="L72" s="114" t="n">
        <v>0.173032480424674</v>
      </c>
    </row>
    <row r="73" customFormat="false" ht="12.75" hidden="false" customHeight="false" outlineLevel="0" collapsed="false">
      <c r="A73" s="115" t="s">
        <v>164</v>
      </c>
      <c r="B73" s="69" t="n">
        <v>21</v>
      </c>
      <c r="C73" s="84" t="n">
        <v>1000</v>
      </c>
      <c r="D73" s="84" t="n">
        <v>1000</v>
      </c>
      <c r="E73" s="84" t="n">
        <v>1000</v>
      </c>
      <c r="F73" s="125" t="n">
        <v>5</v>
      </c>
      <c r="G73" s="125" t="n">
        <v>3000</v>
      </c>
      <c r="H73" s="85" t="n">
        <v>0.1</v>
      </c>
      <c r="I73" s="85" t="n">
        <v>0.2</v>
      </c>
      <c r="J73" s="85" t="n">
        <v>0.2</v>
      </c>
      <c r="K73" s="87" t="n">
        <v>0.166666666666667</v>
      </c>
      <c r="L73" s="114" t="n">
        <v>0.0577350269189627</v>
      </c>
    </row>
    <row r="74" customFormat="false" ht="12.75" hidden="false" customHeight="false" outlineLevel="0" collapsed="false">
      <c r="A74" s="115" t="s">
        <v>164</v>
      </c>
      <c r="B74" s="69" t="n">
        <v>30</v>
      </c>
      <c r="C74" s="84" t="n">
        <v>1004</v>
      </c>
      <c r="D74" s="84" t="n">
        <v>1000</v>
      </c>
      <c r="E74" s="84" t="n">
        <v>1000</v>
      </c>
      <c r="F74" s="125" t="n">
        <v>8</v>
      </c>
      <c r="G74" s="125" t="n">
        <v>3004</v>
      </c>
      <c r="H74" s="85" t="n">
        <v>0.49800796812749</v>
      </c>
      <c r="I74" s="85" t="n">
        <v>0.1</v>
      </c>
      <c r="J74" s="85" t="n">
        <v>0.2</v>
      </c>
      <c r="K74" s="87" t="n">
        <v>0.266002656042497</v>
      </c>
      <c r="L74" s="114" t="n">
        <v>0.207050352877606</v>
      </c>
    </row>
    <row r="75" customFormat="false" ht="12.75" hidden="false" customHeight="false" outlineLevel="0" collapsed="false">
      <c r="A75" s="115" t="s">
        <v>164</v>
      </c>
      <c r="B75" s="69" t="s">
        <v>191</v>
      </c>
      <c r="C75" s="84" t="n">
        <v>1000</v>
      </c>
      <c r="D75" s="84" t="n">
        <v>1000</v>
      </c>
      <c r="E75" s="84" t="n">
        <v>562</v>
      </c>
      <c r="F75" s="125" t="n">
        <v>9</v>
      </c>
      <c r="G75" s="125" t="n">
        <v>2562</v>
      </c>
      <c r="H75" s="85" t="n">
        <v>0.3</v>
      </c>
      <c r="I75" s="85" t="n">
        <v>0.3</v>
      </c>
      <c r="J75" s="85" t="n">
        <v>0.533807829181495</v>
      </c>
      <c r="K75" s="87" t="n">
        <v>0.377935943060498</v>
      </c>
      <c r="L75" s="114" t="n">
        <v>0.134989013116578</v>
      </c>
    </row>
    <row r="76" customFormat="false" ht="12.75" hidden="false" customHeight="false" outlineLevel="0" collapsed="false">
      <c r="A76" s="83"/>
      <c r="B76" s="84"/>
      <c r="C76" s="84"/>
      <c r="D76" s="84"/>
      <c r="E76" s="84"/>
      <c r="F76" s="125"/>
      <c r="G76" s="125"/>
      <c r="H76" s="87"/>
      <c r="I76" s="87"/>
      <c r="J76" s="87"/>
      <c r="K76" s="87"/>
      <c r="L76" s="114"/>
    </row>
    <row r="77" customFormat="false" ht="12.75" hidden="false" customHeight="false" outlineLevel="0" collapsed="false">
      <c r="A77" s="235" t="s">
        <v>105</v>
      </c>
      <c r="B77" s="69" t="n">
        <v>0</v>
      </c>
      <c r="C77" s="84" t="n">
        <v>1000</v>
      </c>
      <c r="D77" s="84" t="n">
        <v>1000</v>
      </c>
      <c r="E77" s="84" t="n">
        <v>1000</v>
      </c>
      <c r="F77" s="125" t="n">
        <v>3</v>
      </c>
      <c r="G77" s="125" t="n">
        <v>3000</v>
      </c>
      <c r="H77" s="85" t="n">
        <v>0.1</v>
      </c>
      <c r="I77" s="85" t="n">
        <v>0.1</v>
      </c>
      <c r="J77" s="85" t="n">
        <v>0.1</v>
      </c>
      <c r="K77" s="87" t="n">
        <v>0.1</v>
      </c>
      <c r="L77" s="114" t="n">
        <v>1.69967494438815E-017</v>
      </c>
    </row>
    <row r="78" customFormat="false" ht="13.5" hidden="false" customHeight="false" outlineLevel="0" collapsed="false">
      <c r="A78" s="238" t="s">
        <v>192</v>
      </c>
      <c r="B78" s="239" t="s">
        <v>193</v>
      </c>
      <c r="C78" s="90" t="n">
        <v>1000</v>
      </c>
      <c r="D78" s="90" t="n">
        <v>1000</v>
      </c>
      <c r="E78" s="90" t="n">
        <v>1000</v>
      </c>
      <c r="F78" s="128" t="n">
        <v>17</v>
      </c>
      <c r="G78" s="128" t="n">
        <v>3000</v>
      </c>
      <c r="H78" s="91" t="n">
        <v>0.6</v>
      </c>
      <c r="I78" s="91" t="n">
        <v>0.5</v>
      </c>
      <c r="J78" s="91" t="n">
        <v>0.6</v>
      </c>
      <c r="K78" s="93" t="n">
        <v>0.566666666666667</v>
      </c>
      <c r="L78" s="129" t="n">
        <v>0.0577350269189618</v>
      </c>
    </row>
    <row r="79" customFormat="false" ht="13.5" hidden="false" customHeight="false" outlineLevel="0" collapsed="false"/>
    <row r="80" customFormat="false" ht="53.25" hidden="false" customHeight="false" outlineLevel="0" collapsed="false">
      <c r="A80" s="64" t="s">
        <v>180</v>
      </c>
      <c r="B80" s="65" t="s">
        <v>181</v>
      </c>
      <c r="C80" s="131" t="s">
        <v>127</v>
      </c>
      <c r="D80" s="131" t="s">
        <v>128</v>
      </c>
      <c r="E80" s="131" t="s">
        <v>129</v>
      </c>
      <c r="F80" s="131" t="s">
        <v>130</v>
      </c>
      <c r="G80" s="131" t="s">
        <v>131</v>
      </c>
      <c r="H80" s="65" t="s">
        <v>132</v>
      </c>
      <c r="I80" s="65" t="s">
        <v>133</v>
      </c>
      <c r="J80" s="65" t="s">
        <v>134</v>
      </c>
      <c r="K80" s="65" t="s">
        <v>135</v>
      </c>
      <c r="L80" s="67" t="s">
        <v>136</v>
      </c>
    </row>
    <row r="81" customFormat="false" ht="12.75" hidden="false" customHeight="false" outlineLevel="0" collapsed="false">
      <c r="A81" s="251" t="s">
        <v>105</v>
      </c>
      <c r="B81" s="69" t="n">
        <v>0</v>
      </c>
      <c r="C81" s="182" t="n">
        <v>4.70555555555556</v>
      </c>
      <c r="D81" s="182" t="n">
        <v>4.18611111111111</v>
      </c>
      <c r="E81" s="182" t="n">
        <v>3.63611111111111</v>
      </c>
      <c r="F81" s="182" t="n">
        <v>4.17592592592593</v>
      </c>
      <c r="G81" s="182" t="n">
        <v>0.53479496859658</v>
      </c>
      <c r="H81" s="182" t="n">
        <v>112.682816894813</v>
      </c>
      <c r="I81" s="182" t="n">
        <v>100.243804640191</v>
      </c>
      <c r="J81" s="182" t="n">
        <v>87.0730857823553</v>
      </c>
      <c r="K81" s="182" t="n">
        <v>99.9999024391196</v>
      </c>
      <c r="L81" s="205" t="n">
        <v>12.8066075963098</v>
      </c>
      <c r="M81" s="207"/>
      <c r="N81" s="207"/>
      <c r="O81" s="207"/>
      <c r="P81" s="207"/>
      <c r="Q81" s="207"/>
      <c r="R81" s="207"/>
      <c r="S81" s="207"/>
      <c r="T81" s="207"/>
      <c r="U81" s="207"/>
      <c r="V81" s="207"/>
      <c r="W81" s="207"/>
    </row>
    <row r="82" customFormat="false" ht="12.75" hidden="false" customHeight="false" outlineLevel="0" collapsed="false">
      <c r="A82" s="151" t="s">
        <v>164</v>
      </c>
      <c r="B82" s="69" t="n">
        <v>5</v>
      </c>
      <c r="C82" s="85" t="n">
        <v>4.24722222222222</v>
      </c>
      <c r="D82" s="85" t="n">
        <v>6.72222222222222</v>
      </c>
      <c r="E82" s="85" t="n">
        <v>4.21666666666667</v>
      </c>
      <c r="F82" s="85" t="n">
        <v>5.06203703703704</v>
      </c>
      <c r="G82" s="85" t="n">
        <v>1.43784371449929</v>
      </c>
      <c r="H82" s="85" t="n">
        <v>101.707217846617</v>
      </c>
      <c r="I82" s="85" t="n">
        <v>160.975452706875</v>
      </c>
      <c r="J82" s="85" t="n">
        <v>100.975511243404</v>
      </c>
      <c r="K82" s="85" t="n">
        <v>121.219393932299</v>
      </c>
      <c r="L82" s="114" t="n">
        <v>34.4317005912285</v>
      </c>
      <c r="M82" s="207"/>
      <c r="N82" s="207"/>
      <c r="O82" s="207"/>
      <c r="P82" s="207"/>
      <c r="Q82" s="207"/>
      <c r="R82" s="207"/>
      <c r="S82" s="207"/>
      <c r="T82" s="207"/>
      <c r="U82" s="207"/>
      <c r="V82" s="207"/>
      <c r="W82" s="207"/>
    </row>
    <row r="83" customFormat="false" ht="12.75" hidden="false" customHeight="false" outlineLevel="0" collapsed="false">
      <c r="A83" s="151" t="s">
        <v>164</v>
      </c>
      <c r="B83" s="69" t="n">
        <v>7.2</v>
      </c>
      <c r="C83" s="85" t="n">
        <v>5.53055555555556</v>
      </c>
      <c r="D83" s="85" t="n">
        <v>5.71388888888889</v>
      </c>
      <c r="E83" s="85" t="n">
        <v>4.46111111111111</v>
      </c>
      <c r="F83" s="85" t="n">
        <v>5.23518518518519</v>
      </c>
      <c r="G83" s="85" t="n">
        <v>0.676606075861716</v>
      </c>
      <c r="H83" s="85" t="n">
        <v>132.438895181566</v>
      </c>
      <c r="I83" s="85" t="n">
        <v>136.829134800844</v>
      </c>
      <c r="J83" s="85" t="n">
        <v>106.829164069108</v>
      </c>
      <c r="K83" s="85" t="n">
        <v>125.365731350506</v>
      </c>
      <c r="L83" s="114" t="n">
        <v>16.2025243685052</v>
      </c>
      <c r="M83" s="207"/>
      <c r="N83" s="207"/>
      <c r="O83" s="207"/>
      <c r="P83" s="207"/>
      <c r="Q83" s="207"/>
      <c r="R83" s="207"/>
      <c r="S83" s="207"/>
      <c r="T83" s="207"/>
      <c r="U83" s="207"/>
      <c r="V83" s="207"/>
      <c r="W83" s="207"/>
    </row>
    <row r="84" customFormat="false" ht="12.75" hidden="false" customHeight="false" outlineLevel="0" collapsed="false">
      <c r="A84" s="151" t="s">
        <v>164</v>
      </c>
      <c r="B84" s="69" t="n">
        <v>10.3</v>
      </c>
      <c r="C84" s="85" t="n">
        <v>3.08611111111111</v>
      </c>
      <c r="D84" s="85" t="n">
        <v>3.88055555555556</v>
      </c>
      <c r="E84" s="85" t="n">
        <v>4.64444444444445</v>
      </c>
      <c r="F84" s="85" t="n">
        <v>3.87037037037037</v>
      </c>
      <c r="G84" s="85" t="n">
        <v>0.779216592445506</v>
      </c>
      <c r="H84" s="85" t="n">
        <v>73.9023669245201</v>
      </c>
      <c r="I84" s="85" t="n">
        <v>92.9267386080599</v>
      </c>
      <c r="J84" s="85" t="n">
        <v>111.219403688387</v>
      </c>
      <c r="K84" s="85" t="n">
        <v>92.6828364069889</v>
      </c>
      <c r="L84" s="114" t="n">
        <v>18.6597139426548</v>
      </c>
      <c r="M84" s="207"/>
      <c r="N84" s="207"/>
      <c r="O84" s="207"/>
      <c r="P84" s="207"/>
      <c r="Q84" s="207"/>
      <c r="R84" s="207"/>
      <c r="S84" s="207"/>
      <c r="T84" s="207"/>
      <c r="U84" s="207"/>
      <c r="V84" s="207"/>
      <c r="W84" s="207"/>
    </row>
    <row r="85" customFormat="false" ht="12.75" hidden="false" customHeight="false" outlineLevel="0" collapsed="false">
      <c r="A85" s="151" t="s">
        <v>164</v>
      </c>
      <c r="B85" s="69" t="n">
        <v>14.7</v>
      </c>
      <c r="C85" s="85" t="n">
        <v>4.4</v>
      </c>
      <c r="D85" s="85" t="n">
        <v>5.86666666666667</v>
      </c>
      <c r="E85" s="85" t="n">
        <v>4.85833333333333</v>
      </c>
      <c r="F85" s="85" t="n">
        <v>5.04166666666667</v>
      </c>
      <c r="G85" s="85" t="n">
        <v>0.750324004088306</v>
      </c>
      <c r="H85" s="85" t="n">
        <v>105.365750862682</v>
      </c>
      <c r="I85" s="85" t="n">
        <v>140.487667816909</v>
      </c>
      <c r="J85" s="85" t="n">
        <v>116.341349910878</v>
      </c>
      <c r="K85" s="85" t="n">
        <v>120.731589530157</v>
      </c>
      <c r="L85" s="114" t="n">
        <v>17.9678300184225</v>
      </c>
      <c r="M85" s="207"/>
      <c r="N85" s="207"/>
      <c r="O85" s="207"/>
      <c r="P85" s="207"/>
      <c r="Q85" s="207"/>
      <c r="R85" s="207"/>
      <c r="S85" s="207"/>
      <c r="T85" s="207"/>
      <c r="U85" s="207"/>
      <c r="V85" s="207"/>
      <c r="W85" s="207"/>
    </row>
    <row r="86" customFormat="false" ht="12.75" hidden="false" customHeight="false" outlineLevel="0" collapsed="false">
      <c r="A86" s="115" t="s">
        <v>164</v>
      </c>
      <c r="B86" s="69" t="n">
        <v>21</v>
      </c>
      <c r="C86" s="85" t="n">
        <v>2.78055555555556</v>
      </c>
      <c r="D86" s="85" t="n">
        <v>5.83611111111111</v>
      </c>
      <c r="E86" s="85" t="n">
        <v>4.58333333333333</v>
      </c>
      <c r="F86" s="85" t="n">
        <v>4.4</v>
      </c>
      <c r="G86" s="85" t="n">
        <v>1.53600562225694</v>
      </c>
      <c r="H86" s="85" t="n">
        <v>66.5853008923894</v>
      </c>
      <c r="I86" s="85" t="n">
        <v>139.755961213696</v>
      </c>
      <c r="J86" s="85" t="n">
        <v>109.755990481961</v>
      </c>
      <c r="K86" s="85" t="n">
        <v>105.365750862682</v>
      </c>
      <c r="L86" s="114" t="n">
        <v>36.7823603905463</v>
      </c>
      <c r="M86" s="207"/>
      <c r="N86" s="207"/>
      <c r="O86" s="207"/>
      <c r="P86" s="207"/>
      <c r="Q86" s="207"/>
      <c r="R86" s="207"/>
      <c r="S86" s="207"/>
      <c r="T86" s="207"/>
      <c r="U86" s="207"/>
      <c r="V86" s="207"/>
      <c r="W86" s="207"/>
    </row>
    <row r="87" customFormat="false" ht="12.75" hidden="false" customHeight="false" outlineLevel="0" collapsed="false">
      <c r="A87" s="115" t="s">
        <v>164</v>
      </c>
      <c r="B87" s="69" t="n">
        <v>30</v>
      </c>
      <c r="C87" s="85" t="n">
        <v>4.88888888888889</v>
      </c>
      <c r="D87" s="85" t="n">
        <v>4.675</v>
      </c>
      <c r="E87" s="85" t="n">
        <v>3.48333333333333</v>
      </c>
      <c r="F87" s="85" t="n">
        <v>4.34907407407407</v>
      </c>
      <c r="G87" s="85" t="n">
        <v>0.757342318130497</v>
      </c>
      <c r="H87" s="85" t="n">
        <v>117.073056514091</v>
      </c>
      <c r="I87" s="85" t="n">
        <v>111.9511102916</v>
      </c>
      <c r="J87" s="85" t="n">
        <v>83.41455276629</v>
      </c>
      <c r="K87" s="85" t="n">
        <v>104.146239857327</v>
      </c>
      <c r="L87" s="114" t="n">
        <v>18.135895911342</v>
      </c>
      <c r="M87" s="207"/>
      <c r="N87" s="207"/>
      <c r="O87" s="207"/>
      <c r="P87" s="207"/>
      <c r="Q87" s="207"/>
      <c r="R87" s="207"/>
      <c r="S87" s="207"/>
      <c r="T87" s="207"/>
      <c r="U87" s="207"/>
      <c r="V87" s="207"/>
      <c r="W87" s="207"/>
    </row>
    <row r="88" customFormat="false" ht="12.75" hidden="false" customHeight="false" outlineLevel="0" collapsed="false">
      <c r="A88" s="115" t="s">
        <v>164</v>
      </c>
      <c r="B88" s="69" t="s">
        <v>191</v>
      </c>
      <c r="C88" s="85" t="n">
        <v>3.51388888888889</v>
      </c>
      <c r="D88" s="85" t="n">
        <v>4.95</v>
      </c>
      <c r="E88" s="85" t="n">
        <v>4.4</v>
      </c>
      <c r="F88" s="85" t="n">
        <v>4.28796296296296</v>
      </c>
      <c r="G88" s="85" t="n">
        <v>0.724581261222803</v>
      </c>
      <c r="H88" s="85" t="n">
        <v>84.1462593695031</v>
      </c>
      <c r="I88" s="85" t="n">
        <v>118.536469720517</v>
      </c>
      <c r="J88" s="85" t="n">
        <v>105.365750862682</v>
      </c>
      <c r="K88" s="85" t="n">
        <v>102.682826650901</v>
      </c>
      <c r="L88" s="114" t="n">
        <v>17.3513746931294</v>
      </c>
      <c r="M88" s="207"/>
      <c r="N88" s="207"/>
      <c r="O88" s="207"/>
      <c r="P88" s="207"/>
      <c r="Q88" s="207"/>
      <c r="R88" s="207"/>
      <c r="S88" s="207"/>
      <c r="T88" s="207"/>
      <c r="U88" s="207"/>
      <c r="V88" s="207"/>
      <c r="W88" s="207"/>
    </row>
    <row r="89" customFormat="false" ht="12.75" hidden="false" customHeight="false" outlineLevel="0" collapsed="false">
      <c r="A89" s="83"/>
      <c r="B89" s="84"/>
      <c r="C89" s="85"/>
      <c r="D89" s="84"/>
      <c r="E89" s="84"/>
      <c r="F89" s="85"/>
      <c r="G89" s="85"/>
      <c r="H89" s="85"/>
      <c r="I89" s="85"/>
      <c r="J89" s="85"/>
      <c r="K89" s="85"/>
      <c r="L89" s="114"/>
      <c r="M89" s="207"/>
      <c r="N89" s="207"/>
      <c r="O89" s="207"/>
      <c r="P89" s="207"/>
      <c r="Q89" s="207"/>
      <c r="R89" s="207"/>
      <c r="S89" s="207"/>
      <c r="T89" s="207"/>
      <c r="U89" s="207"/>
      <c r="V89" s="207"/>
      <c r="W89" s="207"/>
    </row>
    <row r="90" customFormat="false" ht="12.75" hidden="false" customHeight="false" outlineLevel="0" collapsed="false">
      <c r="A90" s="235" t="s">
        <v>105</v>
      </c>
      <c r="B90" s="69" t="n">
        <v>0</v>
      </c>
      <c r="C90" s="85" t="n">
        <v>4.70555555555556</v>
      </c>
      <c r="D90" s="85" t="n">
        <v>4.19</v>
      </c>
      <c r="E90" s="85" t="n">
        <v>3.64</v>
      </c>
      <c r="F90" s="85" t="n">
        <v>4.17851851851852</v>
      </c>
      <c r="G90" s="85" t="n">
        <v>0.532870555394626</v>
      </c>
      <c r="H90" s="85" t="n">
        <v>112.682816894813</v>
      </c>
      <c r="I90" s="85" t="n">
        <v>100.336930935145</v>
      </c>
      <c r="J90" s="85" t="n">
        <v>87.1662120773097</v>
      </c>
      <c r="K90" s="85" t="n">
        <v>100.061986635756</v>
      </c>
      <c r="L90" s="114" t="n">
        <v>12.7605241322205</v>
      </c>
      <c r="M90" s="207"/>
      <c r="N90" s="207"/>
      <c r="O90" s="207"/>
      <c r="P90" s="207"/>
      <c r="Q90" s="207"/>
      <c r="R90" s="207"/>
      <c r="S90" s="207"/>
      <c r="T90" s="207"/>
      <c r="U90" s="207"/>
      <c r="V90" s="207"/>
      <c r="W90" s="207"/>
    </row>
    <row r="91" customFormat="false" ht="13.5" hidden="false" customHeight="false" outlineLevel="0" collapsed="false">
      <c r="A91" s="238" t="s">
        <v>192</v>
      </c>
      <c r="B91" s="239" t="s">
        <v>193</v>
      </c>
      <c r="C91" s="91" t="n">
        <v>5.37777777777778</v>
      </c>
      <c r="D91" s="91" t="n">
        <v>4.37</v>
      </c>
      <c r="E91" s="90" t="n">
        <v>6.84</v>
      </c>
      <c r="F91" s="91" t="n">
        <v>5.52925925925926</v>
      </c>
      <c r="G91" s="91" t="n">
        <v>1.24194805826325</v>
      </c>
      <c r="H91" s="91" t="n">
        <v>128.7803621655</v>
      </c>
      <c r="I91" s="91" t="n">
        <v>104.647348015891</v>
      </c>
      <c r="J91" s="91" t="n">
        <v>163.795849068351</v>
      </c>
      <c r="K91" s="91" t="n">
        <v>132.407853083248</v>
      </c>
      <c r="L91" s="129" t="n">
        <v>29.7406340207631</v>
      </c>
      <c r="M91" s="207"/>
      <c r="N91" s="207"/>
      <c r="O91" s="207"/>
      <c r="P91" s="207"/>
      <c r="Q91" s="207"/>
      <c r="R91" s="207"/>
      <c r="S91" s="207"/>
      <c r="T91" s="207"/>
      <c r="U91" s="207"/>
      <c r="V91" s="207"/>
      <c r="W91" s="207"/>
    </row>
    <row r="92" customFormat="false" ht="13.5" hidden="false" customHeight="false" outlineLevel="0" collapsed="false">
      <c r="C92" s="207"/>
      <c r="D92" s="207"/>
      <c r="E92" s="207"/>
      <c r="F92" s="207"/>
      <c r="G92" s="207"/>
      <c r="H92" s="207"/>
      <c r="I92" s="207"/>
      <c r="J92" s="207"/>
      <c r="K92" s="207"/>
      <c r="L92" s="207"/>
      <c r="M92" s="207"/>
      <c r="N92" s="207"/>
      <c r="O92" s="207"/>
      <c r="P92" s="207"/>
      <c r="Q92" s="207"/>
      <c r="R92" s="207"/>
      <c r="S92" s="207"/>
      <c r="T92" s="207"/>
      <c r="U92" s="207"/>
      <c r="V92" s="207"/>
      <c r="W92" s="207"/>
    </row>
    <row r="93" customFormat="false" ht="53.25" hidden="false" customHeight="false" outlineLevel="0" collapsed="false">
      <c r="A93" s="64" t="s">
        <v>180</v>
      </c>
      <c r="B93" s="65" t="s">
        <v>181</v>
      </c>
      <c r="C93" s="131" t="s">
        <v>138</v>
      </c>
      <c r="D93" s="131" t="s">
        <v>139</v>
      </c>
      <c r="E93" s="131" t="s">
        <v>140</v>
      </c>
      <c r="F93" s="131" t="s">
        <v>141</v>
      </c>
      <c r="G93" s="65" t="s">
        <v>142</v>
      </c>
      <c r="H93" s="65" t="s">
        <v>143</v>
      </c>
      <c r="I93" s="65" t="s">
        <v>144</v>
      </c>
      <c r="J93" s="65" t="s">
        <v>145</v>
      </c>
      <c r="K93" s="65" t="s">
        <v>99</v>
      </c>
      <c r="L93" s="67" t="s">
        <v>100</v>
      </c>
    </row>
    <row r="94" customFormat="false" ht="12.75" hidden="false" customHeight="false" outlineLevel="0" collapsed="false">
      <c r="A94" s="251" t="s">
        <v>105</v>
      </c>
      <c r="B94" s="69" t="n">
        <v>0</v>
      </c>
      <c r="C94" s="200" t="n">
        <v>3.69722222222222</v>
      </c>
      <c r="D94" s="200" t="n">
        <v>3.26944444444445</v>
      </c>
      <c r="E94" s="200" t="n">
        <v>2.78055555555556</v>
      </c>
      <c r="F94" s="200" t="n">
        <v>3.24907407407407</v>
      </c>
      <c r="G94" s="200" t="n">
        <v>0.458672713856205</v>
      </c>
      <c r="H94" s="200" t="n">
        <v>113.793246135732</v>
      </c>
      <c r="I94" s="200" t="n">
        <v>100.627085425812</v>
      </c>
      <c r="J94" s="200" t="n">
        <v>85.580044614476</v>
      </c>
      <c r="K94" s="200" t="n">
        <v>100.000125392007</v>
      </c>
      <c r="L94" s="202" t="n">
        <v>14.1170462272652</v>
      </c>
    </row>
    <row r="95" customFormat="false" ht="12.75" hidden="false" customHeight="false" outlineLevel="0" collapsed="false">
      <c r="A95" s="151" t="s">
        <v>164</v>
      </c>
      <c r="B95" s="69" t="n">
        <v>5</v>
      </c>
      <c r="C95" s="85" t="n">
        <v>2.93333333333333</v>
      </c>
      <c r="D95" s="85" t="n">
        <v>4.27777777777778</v>
      </c>
      <c r="E95" s="85" t="n">
        <v>2.65833333333333</v>
      </c>
      <c r="F95" s="85" t="n">
        <v>3.28981481481481</v>
      </c>
      <c r="G95" s="85" t="n">
        <v>0.866579114760978</v>
      </c>
      <c r="H95" s="85" t="n">
        <v>90.2822448680187</v>
      </c>
      <c r="I95" s="85" t="n">
        <v>131.661607099194</v>
      </c>
      <c r="J95" s="85" t="n">
        <v>81.8182844116419</v>
      </c>
      <c r="K95" s="85" t="n">
        <v>101.254045459618</v>
      </c>
      <c r="L95" s="114" t="n">
        <v>26.671604944214</v>
      </c>
    </row>
    <row r="96" customFormat="false" ht="12.75" hidden="false" customHeight="false" outlineLevel="0" collapsed="false">
      <c r="A96" s="151" t="s">
        <v>164</v>
      </c>
      <c r="B96" s="69" t="n">
        <v>7.2</v>
      </c>
      <c r="C96" s="85" t="n">
        <v>4.09444444444445</v>
      </c>
      <c r="D96" s="85" t="n">
        <v>4.125</v>
      </c>
      <c r="E96" s="85" t="n">
        <v>2.68888888888889</v>
      </c>
      <c r="F96" s="85" t="n">
        <v>3.63611111111111</v>
      </c>
      <c r="G96" s="85" t="n">
        <v>0.820460763350407</v>
      </c>
      <c r="H96" s="85" t="n">
        <v>126.018966794943</v>
      </c>
      <c r="I96" s="85" t="n">
        <v>126.959406845651</v>
      </c>
      <c r="J96" s="85" t="n">
        <v>82.7587244623504</v>
      </c>
      <c r="K96" s="85" t="n">
        <v>111.912366034315</v>
      </c>
      <c r="L96" s="114" t="n">
        <v>25.2521725709328</v>
      </c>
    </row>
    <row r="97" customFormat="false" ht="12.75" hidden="false" customHeight="false" outlineLevel="0" collapsed="false">
      <c r="A97" s="151" t="s">
        <v>164</v>
      </c>
      <c r="B97" s="69" t="n">
        <v>10.3</v>
      </c>
      <c r="C97" s="85" t="n">
        <v>1.68055555555556</v>
      </c>
      <c r="D97" s="85" t="n">
        <v>3.26944444444445</v>
      </c>
      <c r="E97" s="85" t="n">
        <v>3.39166666666667</v>
      </c>
      <c r="F97" s="85" t="n">
        <v>2.78055555555556</v>
      </c>
      <c r="G97" s="85" t="n">
        <v>0.954586071499702</v>
      </c>
      <c r="H97" s="85" t="n">
        <v>51.724202788969</v>
      </c>
      <c r="I97" s="85" t="n">
        <v>100.627085425812</v>
      </c>
      <c r="J97" s="85" t="n">
        <v>104.388845628647</v>
      </c>
      <c r="K97" s="85" t="n">
        <v>85.580044614476</v>
      </c>
      <c r="L97" s="114" t="n">
        <v>29.3802864050237</v>
      </c>
    </row>
    <row r="98" customFormat="false" ht="12.75" hidden="false" customHeight="false" outlineLevel="0" collapsed="false">
      <c r="A98" s="151" t="s">
        <v>164</v>
      </c>
      <c r="B98" s="69" t="n">
        <v>14.7</v>
      </c>
      <c r="C98" s="85" t="n">
        <v>2.99444444444445</v>
      </c>
      <c r="D98" s="85" t="n">
        <v>4.52222222222222</v>
      </c>
      <c r="E98" s="85" t="n">
        <v>3.45277777777778</v>
      </c>
      <c r="F98" s="85" t="n">
        <v>3.65648148148148</v>
      </c>
      <c r="G98" s="85" t="n">
        <v>0.78399466435994</v>
      </c>
      <c r="H98" s="85" t="n">
        <v>92.1631249694357</v>
      </c>
      <c r="I98" s="85" t="n">
        <v>139.185127504862</v>
      </c>
      <c r="J98" s="85" t="n">
        <v>106.269725730064</v>
      </c>
      <c r="K98" s="85" t="n">
        <v>112.53932606812</v>
      </c>
      <c r="L98" s="114" t="n">
        <v>24.1298175896468</v>
      </c>
    </row>
    <row r="99" customFormat="false" ht="12.75" hidden="false" customHeight="false" outlineLevel="0" collapsed="false">
      <c r="A99" s="115" t="s">
        <v>164</v>
      </c>
      <c r="B99" s="69" t="n">
        <v>21</v>
      </c>
      <c r="C99" s="85" t="n">
        <v>1.86388888888889</v>
      </c>
      <c r="D99" s="85" t="n">
        <v>4.21666666666667</v>
      </c>
      <c r="E99" s="85" t="n">
        <v>3.11666666666667</v>
      </c>
      <c r="F99" s="85" t="n">
        <v>3.06574074074074</v>
      </c>
      <c r="G99" s="85" t="n">
        <v>1.17721531817667</v>
      </c>
      <c r="H99" s="85" t="n">
        <v>57.3668430932202</v>
      </c>
      <c r="I99" s="85" t="n">
        <v>129.780726997777</v>
      </c>
      <c r="J99" s="85" t="n">
        <v>95.9248851722698</v>
      </c>
      <c r="K99" s="85" t="n">
        <v>94.3574850877556</v>
      </c>
      <c r="L99" s="114" t="n">
        <v>36.232377824321</v>
      </c>
    </row>
    <row r="100" customFormat="false" ht="12.75" hidden="false" customHeight="false" outlineLevel="0" collapsed="false">
      <c r="A100" s="115" t="s">
        <v>164</v>
      </c>
      <c r="B100" s="69" t="n">
        <v>30</v>
      </c>
      <c r="C100" s="85" t="n">
        <v>3.66666666666667</v>
      </c>
      <c r="D100" s="85" t="n">
        <v>3.75833333333333</v>
      </c>
      <c r="E100" s="85" t="n">
        <v>2.87222222222222</v>
      </c>
      <c r="F100" s="85" t="n">
        <v>3.43240740740741</v>
      </c>
      <c r="G100" s="85" t="n">
        <v>0.487294855010971</v>
      </c>
      <c r="H100" s="85" t="n">
        <v>112.852806085023</v>
      </c>
      <c r="I100" s="85" t="n">
        <v>115.674126237149</v>
      </c>
      <c r="J100" s="85" t="n">
        <v>88.4013647666016</v>
      </c>
      <c r="K100" s="85" t="n">
        <v>105.642765696258</v>
      </c>
      <c r="L100" s="114" t="n">
        <v>14.9979795760317</v>
      </c>
    </row>
    <row r="101" customFormat="false" ht="12.75" hidden="false" customHeight="false" outlineLevel="0" collapsed="false">
      <c r="A101" s="115" t="s">
        <v>164</v>
      </c>
      <c r="B101" s="69" t="s">
        <v>191</v>
      </c>
      <c r="C101" s="85" t="n">
        <v>3.05555555555556</v>
      </c>
      <c r="D101" s="85" t="n">
        <v>3.54444444444444</v>
      </c>
      <c r="E101" s="85" t="n">
        <v>3.36111111111111</v>
      </c>
      <c r="F101" s="85" t="n">
        <v>3.32037037037037</v>
      </c>
      <c r="G101" s="85" t="n">
        <v>0.246977615153352</v>
      </c>
      <c r="H101" s="85" t="n">
        <v>94.0440050708528</v>
      </c>
      <c r="I101" s="85" t="n">
        <v>109.091045882189</v>
      </c>
      <c r="J101" s="85" t="n">
        <v>103.448405577938</v>
      </c>
      <c r="K101" s="85" t="n">
        <v>102.194485510327</v>
      </c>
      <c r="L101" s="114" t="n">
        <v>7.60148643006574</v>
      </c>
    </row>
    <row r="102" customFormat="false" ht="12.75" hidden="false" customHeight="false" outlineLevel="0" collapsed="false">
      <c r="A102" s="83"/>
      <c r="B102" s="84"/>
      <c r="C102" s="84"/>
      <c r="D102" s="84"/>
      <c r="E102" s="84"/>
      <c r="F102" s="85"/>
      <c r="G102" s="85"/>
      <c r="H102" s="85"/>
      <c r="I102" s="85"/>
      <c r="J102" s="85"/>
      <c r="K102" s="85"/>
      <c r="L102" s="114"/>
    </row>
    <row r="103" customFormat="false" ht="12.75" hidden="false" customHeight="false" outlineLevel="0" collapsed="false">
      <c r="A103" s="235" t="s">
        <v>105</v>
      </c>
      <c r="B103" s="69" t="n">
        <v>0</v>
      </c>
      <c r="C103" s="85" t="n">
        <v>3.69722222222222</v>
      </c>
      <c r="D103" s="85" t="n">
        <v>3.26944444444445</v>
      </c>
      <c r="E103" s="85" t="n">
        <v>2.78055555555556</v>
      </c>
      <c r="F103" s="85" t="n">
        <v>3.24907407407407</v>
      </c>
      <c r="G103" s="85" t="n">
        <v>0.458672713856205</v>
      </c>
      <c r="H103" s="85" t="n">
        <v>113.793246135732</v>
      </c>
      <c r="I103" s="85" t="n">
        <v>100.627085425812</v>
      </c>
      <c r="J103" s="85" t="n">
        <v>85.580044614476</v>
      </c>
      <c r="K103" s="85" t="n">
        <v>100.000125392007</v>
      </c>
      <c r="L103" s="114" t="n">
        <v>14.1170462272652</v>
      </c>
    </row>
    <row r="104" customFormat="false" ht="13.5" hidden="false" customHeight="false" outlineLevel="0" collapsed="false">
      <c r="A104" s="238" t="s">
        <v>192</v>
      </c>
      <c r="B104" s="239" t="s">
        <v>193</v>
      </c>
      <c r="C104" s="91" t="n">
        <v>3.78888888888889</v>
      </c>
      <c r="D104" s="91" t="n">
        <v>3.3</v>
      </c>
      <c r="E104" s="91" t="n">
        <v>4.98055555555556</v>
      </c>
      <c r="F104" s="91" t="n">
        <v>4.02314814814815</v>
      </c>
      <c r="G104" s="91" t="n">
        <v>0.864421653036692</v>
      </c>
      <c r="H104" s="91" t="n">
        <v>116.614566287857</v>
      </c>
      <c r="I104" s="91" t="n">
        <v>101.567525476521</v>
      </c>
      <c r="J104" s="91" t="n">
        <v>153.29172826549</v>
      </c>
      <c r="K104" s="91" t="n">
        <v>123.824606676623</v>
      </c>
      <c r="L104" s="129" t="n">
        <v>26.6052025052305</v>
      </c>
    </row>
    <row r="105" customFormat="false" ht="13.5" hidden="false" customHeight="false" outlineLevel="0" collapsed="false"/>
    <row r="106" customFormat="false" ht="26.25" hidden="false" customHeight="false" outlineLevel="0" collapsed="false">
      <c r="A106" s="64" t="s">
        <v>180</v>
      </c>
      <c r="B106" s="65" t="s">
        <v>181</v>
      </c>
      <c r="C106" s="65" t="s">
        <v>148</v>
      </c>
      <c r="D106" s="65" t="s">
        <v>149</v>
      </c>
      <c r="E106" s="65" t="s">
        <v>150</v>
      </c>
      <c r="F106" s="65" t="s">
        <v>151</v>
      </c>
      <c r="G106" s="67" t="s">
        <v>152</v>
      </c>
    </row>
    <row r="107" customFormat="false" ht="12.75" hidden="false" customHeight="false" outlineLevel="0" collapsed="false">
      <c r="A107" s="251" t="s">
        <v>105</v>
      </c>
      <c r="B107" s="69" t="n">
        <v>0</v>
      </c>
      <c r="C107" s="182" t="n">
        <v>78.5714285714286</v>
      </c>
      <c r="D107" s="182" t="n">
        <v>78.1021897810219</v>
      </c>
      <c r="E107" s="182" t="n">
        <v>76.4705882352941</v>
      </c>
      <c r="F107" s="182" t="n">
        <v>77.7147355292482</v>
      </c>
      <c r="G107" s="205" t="n">
        <v>1.10271171545198</v>
      </c>
    </row>
    <row r="108" customFormat="false" ht="12.75" hidden="false" customHeight="false" outlineLevel="0" collapsed="false">
      <c r="A108" s="151" t="s">
        <v>164</v>
      </c>
      <c r="B108" s="69" t="n">
        <v>5</v>
      </c>
      <c r="C108" s="85" t="n">
        <v>69.0647482014389</v>
      </c>
      <c r="D108" s="85" t="n">
        <v>63.6363636363636</v>
      </c>
      <c r="E108" s="85" t="n">
        <v>63.0434782608696</v>
      </c>
      <c r="F108" s="85" t="n">
        <v>65.2481966995574</v>
      </c>
      <c r="G108" s="114" t="n">
        <v>3.31849774627045</v>
      </c>
    </row>
    <row r="109" customFormat="false" ht="12.75" hidden="false" customHeight="false" outlineLevel="0" collapsed="false">
      <c r="A109" s="151" t="s">
        <v>164</v>
      </c>
      <c r="B109" s="69" t="n">
        <v>7.2</v>
      </c>
      <c r="C109" s="85" t="n">
        <v>74.0331491712707</v>
      </c>
      <c r="D109" s="85" t="n">
        <v>72.1925133689839</v>
      </c>
      <c r="E109" s="85" t="n">
        <v>60.2739726027397</v>
      </c>
      <c r="F109" s="85" t="n">
        <v>68.8332117143315</v>
      </c>
      <c r="G109" s="114" t="n">
        <v>7.46943208458413</v>
      </c>
    </row>
    <row r="110" customFormat="false" ht="12.75" hidden="false" customHeight="false" outlineLevel="0" collapsed="false">
      <c r="A110" s="151" t="s">
        <v>164</v>
      </c>
      <c r="B110" s="69" t="n">
        <v>10.3</v>
      </c>
      <c r="C110" s="85" t="n">
        <v>54.4554455445545</v>
      </c>
      <c r="D110" s="85" t="n">
        <v>84.251968503937</v>
      </c>
      <c r="E110" s="85" t="n">
        <v>73.0263157894737</v>
      </c>
      <c r="F110" s="85" t="n">
        <v>70.5779099459884</v>
      </c>
      <c r="G110" s="114" t="n">
        <v>15.0483957117715</v>
      </c>
    </row>
    <row r="111" customFormat="false" ht="12.75" hidden="false" customHeight="false" outlineLevel="0" collapsed="false">
      <c r="A111" s="151" t="s">
        <v>164</v>
      </c>
      <c r="B111" s="69" t="n">
        <v>14.7</v>
      </c>
      <c r="C111" s="85" t="n">
        <v>68.0555555555556</v>
      </c>
      <c r="D111" s="85" t="n">
        <v>77.0833333333333</v>
      </c>
      <c r="E111" s="85" t="n">
        <v>71.0691823899371</v>
      </c>
      <c r="F111" s="85" t="n">
        <v>72.069357092942</v>
      </c>
      <c r="G111" s="114" t="n">
        <v>4.59624357259648</v>
      </c>
    </row>
    <row r="112" customFormat="false" ht="12.75" hidden="false" customHeight="false" outlineLevel="0" collapsed="false">
      <c r="A112" s="115" t="s">
        <v>164</v>
      </c>
      <c r="B112" s="69" t="n">
        <v>21</v>
      </c>
      <c r="C112" s="85" t="n">
        <v>67.0329670329671</v>
      </c>
      <c r="D112" s="85" t="n">
        <v>72.2513089005236</v>
      </c>
      <c r="E112" s="85" t="n">
        <v>68</v>
      </c>
      <c r="F112" s="85" t="n">
        <v>69.0947586444969</v>
      </c>
      <c r="G112" s="114" t="n">
        <v>2.77608453202509</v>
      </c>
    </row>
    <row r="113" customFormat="false" ht="12.75" hidden="false" customHeight="false" outlineLevel="0" collapsed="false">
      <c r="A113" s="115" t="s">
        <v>164</v>
      </c>
      <c r="B113" s="69" t="n">
        <v>30</v>
      </c>
      <c r="C113" s="85" t="n">
        <v>75</v>
      </c>
      <c r="D113" s="85" t="n">
        <v>80.3921568627451</v>
      </c>
      <c r="E113" s="85" t="n">
        <v>82.4561403508772</v>
      </c>
      <c r="F113" s="85" t="n">
        <v>79.2827657378741</v>
      </c>
      <c r="G113" s="114" t="n">
        <v>3.84987905445752</v>
      </c>
    </row>
    <row r="114" customFormat="false" ht="12.75" hidden="false" customHeight="false" outlineLevel="0" collapsed="false">
      <c r="A114" s="115" t="s">
        <v>164</v>
      </c>
      <c r="B114" s="69" t="s">
        <v>191</v>
      </c>
      <c r="C114" s="85" t="n">
        <v>86.9565217391304</v>
      </c>
      <c r="D114" s="85" t="n">
        <v>71.6049382716049</v>
      </c>
      <c r="E114" s="85" t="n">
        <v>76.3888888888889</v>
      </c>
      <c r="F114" s="85" t="n">
        <v>78.3167829665414</v>
      </c>
      <c r="G114" s="114" t="n">
        <v>7.85527596084855</v>
      </c>
    </row>
    <row r="115" customFormat="false" ht="12.75" hidden="false" customHeight="false" outlineLevel="0" collapsed="false">
      <c r="A115" s="83"/>
      <c r="B115" s="84"/>
      <c r="C115" s="85"/>
      <c r="D115" s="85"/>
      <c r="E115" s="85"/>
      <c r="F115" s="85"/>
      <c r="G115" s="114"/>
    </row>
    <row r="116" customFormat="false" ht="12.75" hidden="false" customHeight="false" outlineLevel="0" collapsed="false">
      <c r="A116" s="235" t="s">
        <v>105</v>
      </c>
      <c r="B116" s="69" t="n">
        <v>0</v>
      </c>
      <c r="C116" s="85" t="n">
        <v>78.5714285714286</v>
      </c>
      <c r="D116" s="85" t="n">
        <v>78.0297003447361</v>
      </c>
      <c r="E116" s="85" t="n">
        <v>76.3888888888889</v>
      </c>
      <c r="F116" s="85" t="n">
        <v>77.6633392683512</v>
      </c>
      <c r="G116" s="114" t="n">
        <v>1.13645730020239</v>
      </c>
    </row>
    <row r="117" customFormat="false" ht="13.5" hidden="false" customHeight="false" outlineLevel="0" collapsed="false">
      <c r="A117" s="238" t="s">
        <v>192</v>
      </c>
      <c r="B117" s="239" t="s">
        <v>193</v>
      </c>
      <c r="C117" s="91" t="n">
        <v>70.4545454545455</v>
      </c>
      <c r="D117" s="91" t="n">
        <v>75.5148741418764</v>
      </c>
      <c r="E117" s="91" t="n">
        <v>72.8151397011046</v>
      </c>
      <c r="F117" s="91" t="n">
        <v>72.9281864325088</v>
      </c>
      <c r="G117" s="129" t="n">
        <v>2.53205771627916</v>
      </c>
    </row>
  </sheetData>
  <mergeCells count="8">
    <mergeCell ref="I1:M3"/>
    <mergeCell ref="I4:M6"/>
    <mergeCell ref="A9:G9"/>
    <mergeCell ref="A10:G10"/>
    <mergeCell ref="A11:G11"/>
    <mergeCell ref="A12:G12"/>
    <mergeCell ref="A13:G13"/>
    <mergeCell ref="A16:J16"/>
  </mergeCells>
  <conditionalFormatting sqref="H94:K101 H103:K104">
    <cfRule type="cellIs" priority="2" operator="lessThan" aboveAverage="0" equalAverage="0" bottom="0" percent="0" rank="0" text="" dxfId="10">
      <formula>40</formula>
    </cfRule>
  </conditionalFormatting>
  <conditionalFormatting sqref="H55:J62 H64:J65 I108 C18:C28 E18:E28">
    <cfRule type="cellIs" priority="3" operator="lessThan" aboveAverage="0" equalAverage="0" bottom="0" percent="0" rank="0" text="" dxfId="11">
      <formula>40</formula>
    </cfRule>
  </conditionalFormatting>
  <conditionalFormatting sqref="H63:J63 H66:J66 H102:K102">
    <cfRule type="cellIs" priority="4" operator="lessThan" aboveAverage="0" equalAverage="0" bottom="0" percent="0" rank="0" text="" dxfId="12">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 man="true" max="16383" min="0"/>
    <brk id="51" man="true" max="16383" min="0"/>
    <brk id="7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ECD"/>
    <pageSetUpPr fitToPage="false"/>
  </sheetPr>
  <dimension ref="A1:W8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72" activeCellId="0" sqref="J72"/>
    </sheetView>
  </sheetViews>
  <sheetFormatPr defaultColWidth="9.0546875" defaultRowHeight="12.75" zeroHeight="false" outlineLevelRow="0" outlineLevelCol="0"/>
  <cols>
    <col collapsed="false" customWidth="true" hidden="false" outlineLevel="0" max="16" min="1" style="0" width="13.7"/>
  </cols>
  <sheetData>
    <row r="1" customFormat="false" ht="12.75" hidden="false" customHeight="true" outlineLevel="0" collapsed="false">
      <c r="A1" s="40" t="s">
        <v>73</v>
      </c>
      <c r="B1" s="41"/>
      <c r="C1" s="41"/>
      <c r="D1" s="42" t="n">
        <v>20100308</v>
      </c>
      <c r="E1" s="43"/>
      <c r="F1" s="43"/>
      <c r="G1" s="44"/>
      <c r="I1" s="252" t="s">
        <v>195</v>
      </c>
      <c r="J1" s="252"/>
      <c r="K1" s="252"/>
      <c r="L1" s="252"/>
      <c r="M1" s="252"/>
      <c r="N1" s="14"/>
      <c r="O1" s="14"/>
    </row>
    <row r="2" customFormat="false" ht="12.75" hidden="false" customHeight="false" outlineLevel="0" collapsed="false">
      <c r="A2" s="46" t="s">
        <v>75</v>
      </c>
      <c r="B2" s="15"/>
      <c r="C2" s="15"/>
      <c r="D2" s="47" t="s">
        <v>196</v>
      </c>
      <c r="E2" s="47"/>
      <c r="F2" s="48"/>
      <c r="G2" s="49"/>
      <c r="I2" s="252"/>
      <c r="J2" s="252"/>
      <c r="K2" s="252"/>
      <c r="L2" s="252"/>
      <c r="M2" s="252"/>
      <c r="N2" s="15"/>
      <c r="O2" s="15"/>
    </row>
    <row r="3" customFormat="false" ht="13.5" hidden="false" customHeight="false" outlineLevel="0" collapsed="false">
      <c r="A3" s="50" t="s">
        <v>77</v>
      </c>
      <c r="B3" s="15"/>
      <c r="C3" s="15"/>
      <c r="D3" s="47" t="s">
        <v>197</v>
      </c>
      <c r="E3" s="48"/>
      <c r="F3" s="51"/>
      <c r="G3" s="52"/>
      <c r="I3" s="252"/>
      <c r="J3" s="252"/>
      <c r="K3" s="252"/>
      <c r="L3" s="252"/>
      <c r="M3" s="252"/>
    </row>
    <row r="4" customFormat="false" ht="12.75" hidden="false" customHeight="true" outlineLevel="0" collapsed="false">
      <c r="A4" s="46" t="s">
        <v>79</v>
      </c>
      <c r="B4" s="15"/>
      <c r="C4" s="15"/>
      <c r="D4" s="48" t="s">
        <v>198</v>
      </c>
      <c r="E4" s="48"/>
      <c r="F4" s="47"/>
      <c r="G4" s="49"/>
      <c r="I4" s="253" t="s">
        <v>199</v>
      </c>
      <c r="J4" s="253"/>
      <c r="K4" s="253"/>
      <c r="L4" s="253"/>
      <c r="M4" s="253"/>
      <c r="N4" s="54"/>
      <c r="O4" s="54"/>
    </row>
    <row r="5" customFormat="false" ht="12.75" hidden="false" customHeight="false" outlineLevel="0" collapsed="false">
      <c r="A5" s="46" t="s">
        <v>82</v>
      </c>
      <c r="B5" s="15"/>
      <c r="C5" s="15"/>
      <c r="D5" s="47" t="s">
        <v>83</v>
      </c>
      <c r="E5" s="47"/>
      <c r="F5" s="48"/>
      <c r="G5" s="49"/>
      <c r="I5" s="253"/>
      <c r="J5" s="253"/>
      <c r="K5" s="253"/>
      <c r="L5" s="253"/>
      <c r="M5" s="253"/>
      <c r="N5" s="54"/>
      <c r="O5" s="54"/>
    </row>
    <row r="6" customFormat="false" ht="15" hidden="false" customHeight="true" outlineLevel="0" collapsed="false">
      <c r="A6" s="46" t="s">
        <v>84</v>
      </c>
      <c r="B6" s="15"/>
      <c r="C6" s="15"/>
      <c r="D6" s="47" t="s">
        <v>197</v>
      </c>
      <c r="E6" s="47"/>
      <c r="F6" s="48"/>
      <c r="G6" s="49"/>
      <c r="I6" s="253"/>
      <c r="J6" s="253"/>
      <c r="K6" s="253"/>
      <c r="L6" s="253"/>
      <c r="M6" s="253"/>
      <c r="N6" s="54"/>
      <c r="O6" s="54"/>
    </row>
    <row r="7" customFormat="false" ht="24.75" hidden="false" customHeight="true" outlineLevel="0" collapsed="false">
      <c r="A7" s="46" t="s">
        <v>86</v>
      </c>
      <c r="B7" s="15"/>
      <c r="C7" s="15"/>
      <c r="D7" s="47" t="s">
        <v>200</v>
      </c>
      <c r="E7" s="47"/>
      <c r="F7" s="48"/>
      <c r="G7" s="49"/>
      <c r="I7" s="45" t="s">
        <v>201</v>
      </c>
      <c r="J7" s="45"/>
      <c r="K7" s="45"/>
      <c r="L7" s="45"/>
      <c r="M7" s="45"/>
      <c r="N7" s="54"/>
      <c r="O7" s="54"/>
    </row>
    <row r="8" customFormat="false" ht="16.5" hidden="false" customHeight="true" outlineLevel="0" collapsed="false">
      <c r="A8" s="55" t="s">
        <v>88</v>
      </c>
      <c r="B8" s="56"/>
      <c r="C8" s="56"/>
      <c r="D8" s="57" t="s">
        <v>158</v>
      </c>
      <c r="E8" s="57"/>
      <c r="F8" s="57"/>
      <c r="G8" s="58"/>
      <c r="I8" s="108"/>
      <c r="J8" s="108"/>
      <c r="K8" s="108"/>
      <c r="L8" s="108"/>
      <c r="M8" s="108"/>
      <c r="N8" s="54"/>
      <c r="O8" s="54"/>
    </row>
    <row r="9" customFormat="false" ht="16.5" hidden="false" customHeight="true" outlineLevel="0" collapsed="false">
      <c r="A9" s="45" t="s">
        <v>202</v>
      </c>
      <c r="B9" s="45"/>
      <c r="C9" s="45"/>
      <c r="D9" s="45"/>
      <c r="E9" s="45"/>
      <c r="F9" s="45"/>
      <c r="G9" s="45"/>
      <c r="I9" s="254"/>
      <c r="J9" s="255"/>
      <c r="K9" s="255"/>
      <c r="L9" s="255"/>
      <c r="M9" s="255"/>
      <c r="N9" s="54"/>
      <c r="O9" s="54"/>
    </row>
    <row r="10" customFormat="false" ht="17.25" hidden="false" customHeight="true" outlineLevel="0" collapsed="false">
      <c r="A10" s="59" t="s">
        <v>91</v>
      </c>
      <c r="B10" s="59"/>
      <c r="C10" s="59"/>
      <c r="D10" s="59"/>
      <c r="E10" s="59"/>
      <c r="F10" s="59"/>
      <c r="G10" s="59"/>
      <c r="I10" s="254"/>
      <c r="J10" s="255"/>
      <c r="K10" s="255"/>
      <c r="L10" s="255"/>
      <c r="M10" s="255"/>
      <c r="N10" s="234"/>
      <c r="O10" s="234"/>
    </row>
    <row r="11" customFormat="false" ht="30" hidden="false" customHeight="true" outlineLevel="0" collapsed="false">
      <c r="A11" s="45" t="s">
        <v>160</v>
      </c>
      <c r="B11" s="45"/>
      <c r="C11" s="45"/>
      <c r="D11" s="45"/>
      <c r="E11" s="45"/>
      <c r="F11" s="45"/>
      <c r="G11" s="45"/>
      <c r="I11" s="255"/>
      <c r="J11" s="255"/>
      <c r="K11" s="255"/>
      <c r="L11" s="255"/>
      <c r="M11" s="255"/>
      <c r="N11" s="14"/>
      <c r="O11" s="14"/>
    </row>
    <row r="12" customFormat="false" ht="109.5" hidden="false" customHeight="true" outlineLevel="0" collapsed="false">
      <c r="A12" s="45" t="s">
        <v>203</v>
      </c>
      <c r="B12" s="45"/>
      <c r="C12" s="45"/>
      <c r="D12" s="45"/>
      <c r="E12" s="45"/>
      <c r="F12" s="45"/>
      <c r="G12" s="45"/>
      <c r="I12" s="255"/>
      <c r="J12" s="255"/>
      <c r="K12" s="255"/>
      <c r="L12" s="255"/>
      <c r="M12" s="255"/>
    </row>
    <row r="13" customFormat="false" ht="13.5" hidden="false" customHeight="false" outlineLevel="0" collapsed="false">
      <c r="I13" s="7"/>
      <c r="J13" s="7"/>
      <c r="K13" s="7"/>
      <c r="L13" s="7"/>
      <c r="M13" s="7"/>
      <c r="N13" s="7"/>
      <c r="O13" s="7"/>
    </row>
    <row r="14" customFormat="false" ht="13.5" hidden="false" customHeight="true" outlineLevel="0" collapsed="false">
      <c r="A14" s="141" t="s">
        <v>204</v>
      </c>
      <c r="B14" s="141"/>
      <c r="C14" s="141"/>
      <c r="D14" s="141"/>
      <c r="E14" s="141"/>
      <c r="F14" s="141"/>
      <c r="G14" s="141"/>
      <c r="H14" s="141"/>
      <c r="I14" s="141"/>
      <c r="J14" s="141"/>
      <c r="K14" s="7"/>
      <c r="L14" s="7"/>
      <c r="M14" s="7"/>
      <c r="N14" s="7"/>
      <c r="O14" s="7"/>
    </row>
    <row r="15" customFormat="false" ht="51" hidden="false" customHeight="false" outlineLevel="0" collapsed="false">
      <c r="A15" s="142" t="s">
        <v>175</v>
      </c>
      <c r="B15" s="143" t="s">
        <v>176</v>
      </c>
      <c r="C15" s="143" t="s">
        <v>97</v>
      </c>
      <c r="D15" s="143" t="s">
        <v>98</v>
      </c>
      <c r="E15" s="143" t="s">
        <v>99</v>
      </c>
      <c r="F15" s="143" t="s">
        <v>100</v>
      </c>
      <c r="G15" s="143" t="s">
        <v>101</v>
      </c>
      <c r="H15" s="144" t="s">
        <v>102</v>
      </c>
      <c r="I15" s="143" t="s">
        <v>103</v>
      </c>
      <c r="J15" s="145" t="s">
        <v>104</v>
      </c>
      <c r="K15" s="7"/>
      <c r="L15" s="7"/>
      <c r="M15" s="7"/>
      <c r="N15" s="7"/>
      <c r="O15" s="7"/>
    </row>
    <row r="16" customFormat="false" ht="12.75" hidden="false" customHeight="false" outlineLevel="0" collapsed="false">
      <c r="A16" s="235" t="s">
        <v>105</v>
      </c>
      <c r="B16" s="69" t="n">
        <v>0</v>
      </c>
      <c r="C16" s="85" t="n">
        <v>100.000000625007</v>
      </c>
      <c r="D16" s="85" t="n">
        <v>4.44629378779873</v>
      </c>
      <c r="E16" s="85" t="n">
        <v>100.000956946956</v>
      </c>
      <c r="F16" s="85" t="n">
        <v>15.8170135697331</v>
      </c>
      <c r="G16" s="87" t="n">
        <v>0.2499000999001</v>
      </c>
      <c r="H16" s="72" t="n">
        <v>5</v>
      </c>
      <c r="I16" s="72" t="n">
        <v>2001</v>
      </c>
      <c r="J16" s="146"/>
      <c r="K16" s="7"/>
      <c r="L16" s="7"/>
      <c r="M16" s="7"/>
      <c r="N16" s="7"/>
      <c r="O16" s="7"/>
    </row>
    <row r="17" customFormat="false" ht="12.75" hidden="false" customHeight="false" outlineLevel="0" collapsed="false">
      <c r="A17" s="151" t="s">
        <v>164</v>
      </c>
      <c r="B17" s="69" t="n">
        <v>3.125</v>
      </c>
      <c r="C17" s="85" t="n">
        <v>95.016465095392</v>
      </c>
      <c r="D17" s="85" t="n">
        <v>6.14327352722831</v>
      </c>
      <c r="E17" s="85" t="n">
        <v>74.6717671939444</v>
      </c>
      <c r="F17" s="85" t="n">
        <v>24.6559329175253</v>
      </c>
      <c r="G17" s="87" t="n">
        <v>0.1</v>
      </c>
      <c r="H17" s="72" t="n">
        <v>2</v>
      </c>
      <c r="I17" s="72" t="n">
        <v>2000</v>
      </c>
      <c r="J17" s="236" t="n">
        <v>0.937582</v>
      </c>
      <c r="K17" s="140"/>
      <c r="L17" s="7"/>
      <c r="M17" s="7"/>
      <c r="N17" s="7"/>
      <c r="O17" s="7"/>
    </row>
    <row r="18" customFormat="false" ht="12.75" hidden="false" customHeight="false" outlineLevel="0" collapsed="false">
      <c r="A18" s="151" t="s">
        <v>164</v>
      </c>
      <c r="B18" s="69" t="n">
        <v>6.25</v>
      </c>
      <c r="C18" s="85" t="n">
        <v>99.1666485658788</v>
      </c>
      <c r="D18" s="85" t="n">
        <v>10.9803152817543</v>
      </c>
      <c r="E18" s="85" t="n">
        <v>46.2723726223855</v>
      </c>
      <c r="F18" s="85" t="n">
        <v>10.0496042714353</v>
      </c>
      <c r="G18" s="87" t="n">
        <v>0.1999000999001</v>
      </c>
      <c r="H18" s="72" t="n">
        <v>6</v>
      </c>
      <c r="I18" s="72" t="n">
        <v>3001</v>
      </c>
      <c r="J18" s="236" t="n">
        <v>0.753631</v>
      </c>
      <c r="K18" s="140"/>
      <c r="L18" s="7"/>
      <c r="M18" s="7"/>
      <c r="N18" s="7"/>
      <c r="O18" s="7"/>
    </row>
    <row r="19" customFormat="false" ht="12.75" hidden="false" customHeight="false" outlineLevel="0" collapsed="false">
      <c r="A19" s="151" t="s">
        <v>164</v>
      </c>
      <c r="B19" s="69" t="n">
        <v>12.5</v>
      </c>
      <c r="C19" s="85" t="n">
        <v>91.2041687361022</v>
      </c>
      <c r="D19" s="85" t="n">
        <v>8.26744749198261</v>
      </c>
      <c r="E19" s="85" t="n">
        <v>46.4916729665675</v>
      </c>
      <c r="F19" s="85" t="n">
        <v>16.5568129017141</v>
      </c>
      <c r="G19" s="87" t="n">
        <v>0.2</v>
      </c>
      <c r="H19" s="72" t="n">
        <v>6</v>
      </c>
      <c r="I19" s="72" t="n">
        <v>3000</v>
      </c>
      <c r="J19" s="236" t="n">
        <v>0.753454</v>
      </c>
      <c r="K19" s="140"/>
      <c r="L19" s="7"/>
      <c r="M19" s="7"/>
      <c r="N19" s="7"/>
      <c r="O19" s="7"/>
    </row>
    <row r="20" customFormat="false" ht="12.75" hidden="false" customHeight="false" outlineLevel="0" collapsed="false">
      <c r="A20" s="151" t="s">
        <v>164</v>
      </c>
      <c r="B20" s="69" t="n">
        <v>25</v>
      </c>
      <c r="C20" s="85" t="n">
        <v>85.946628698655</v>
      </c>
      <c r="D20" s="85" t="n">
        <v>9.19685354817892</v>
      </c>
      <c r="E20" s="245" t="n">
        <v>38.1582598876544</v>
      </c>
      <c r="F20" s="85" t="n">
        <v>4.00185574941382</v>
      </c>
      <c r="G20" s="87" t="n">
        <v>0.39933598937583</v>
      </c>
      <c r="H20" s="152" t="n">
        <v>12</v>
      </c>
      <c r="I20" s="152" t="n">
        <v>3004</v>
      </c>
      <c r="J20" s="236" t="n">
        <v>0.264097</v>
      </c>
      <c r="K20" s="140"/>
      <c r="L20" s="7"/>
      <c r="M20" s="7"/>
      <c r="N20" s="7"/>
      <c r="O20" s="7"/>
    </row>
    <row r="21" customFormat="false" ht="12.75" hidden="false" customHeight="false" outlineLevel="0" collapsed="false">
      <c r="A21" s="151" t="s">
        <v>164</v>
      </c>
      <c r="B21" s="69" t="s">
        <v>191</v>
      </c>
      <c r="C21" s="245" t="n">
        <v>38.8969068293918</v>
      </c>
      <c r="D21" s="85" t="n">
        <v>18.6931002849088</v>
      </c>
      <c r="E21" s="245" t="n">
        <v>33.1143519714702</v>
      </c>
      <c r="F21" s="85" t="n">
        <v>2.49077310962315</v>
      </c>
      <c r="G21" s="87"/>
      <c r="H21" s="153"/>
      <c r="I21" s="153"/>
      <c r="J21" s="256"/>
      <c r="K21" s="140"/>
      <c r="L21" s="7"/>
      <c r="M21" s="7"/>
      <c r="N21" s="7"/>
      <c r="O21" s="7"/>
    </row>
    <row r="22" customFormat="false" ht="12.75" hidden="false" customHeight="false" outlineLevel="0" collapsed="false">
      <c r="A22" s="68"/>
      <c r="B22" s="69"/>
      <c r="C22" s="85"/>
      <c r="D22" s="85"/>
      <c r="E22" s="84"/>
      <c r="F22" s="84"/>
      <c r="G22" s="87"/>
      <c r="H22" s="153"/>
      <c r="I22" s="153"/>
      <c r="J22" s="217"/>
      <c r="K22" s="140"/>
      <c r="L22" s="7"/>
      <c r="M22" s="7"/>
      <c r="N22" s="7"/>
      <c r="O22" s="7"/>
    </row>
    <row r="23" customFormat="false" ht="12.75" hidden="false" customHeight="false" outlineLevel="0" collapsed="false">
      <c r="A23" s="68" t="s">
        <v>163</v>
      </c>
      <c r="B23" s="69" t="s">
        <v>179</v>
      </c>
      <c r="C23" s="85" t="n">
        <v>100.000000625007</v>
      </c>
      <c r="D23" s="85" t="n">
        <v>4.44629378779873</v>
      </c>
      <c r="E23" s="85" t="n">
        <v>100.000956946956</v>
      </c>
      <c r="F23" s="85" t="n">
        <v>15.8170135697331</v>
      </c>
      <c r="G23" s="87" t="n">
        <v>0.2499000999001</v>
      </c>
      <c r="H23" s="72" t="n">
        <v>5</v>
      </c>
      <c r="I23" s="72" t="n">
        <v>2001</v>
      </c>
      <c r="J23" s="218"/>
      <c r="K23" s="140"/>
      <c r="L23" s="7"/>
      <c r="M23" s="7"/>
      <c r="N23" s="7"/>
      <c r="O23" s="7"/>
    </row>
    <row r="24" customFormat="false" ht="13.5" hidden="false" customHeight="false" outlineLevel="0" collapsed="false">
      <c r="A24" s="257" t="s">
        <v>107</v>
      </c>
      <c r="B24" s="90" t="n">
        <v>3</v>
      </c>
      <c r="C24" s="91" t="n">
        <v>40.6973515850584</v>
      </c>
      <c r="D24" s="91" t="n">
        <v>0.91229656486146</v>
      </c>
      <c r="E24" s="91" t="n">
        <v>59.5400434453918</v>
      </c>
      <c r="F24" s="91" t="n">
        <v>8.83891934779206</v>
      </c>
      <c r="G24" s="93" t="n">
        <v>5.45058881256134</v>
      </c>
      <c r="H24" s="94" t="n">
        <v>110</v>
      </c>
      <c r="I24" s="94" t="n">
        <v>2019</v>
      </c>
      <c r="J24" s="222" t="n">
        <v>0</v>
      </c>
      <c r="K24" s="140"/>
      <c r="L24" s="7"/>
      <c r="M24" s="7"/>
      <c r="N24" s="7"/>
      <c r="O24" s="7"/>
    </row>
    <row r="25" customFormat="false" ht="12.75" hidden="false" customHeight="false" outlineLevel="0" collapsed="false">
      <c r="A25" s="172"/>
      <c r="B25" s="173"/>
      <c r="C25" s="103"/>
      <c r="D25" s="103"/>
      <c r="E25" s="103"/>
      <c r="F25" s="103"/>
      <c r="G25" s="104"/>
      <c r="H25" s="105"/>
      <c r="I25" s="105"/>
      <c r="J25" s="106"/>
      <c r="K25" s="7"/>
      <c r="L25" s="7"/>
      <c r="M25" s="7"/>
      <c r="N25" s="7"/>
      <c r="O25" s="7"/>
    </row>
    <row r="26" customFormat="false" ht="13.5" hidden="false" customHeight="false" outlineLevel="0" collapsed="false">
      <c r="A26" s="7"/>
      <c r="B26" s="7"/>
      <c r="C26" s="7"/>
      <c r="D26" s="7"/>
      <c r="E26" s="7"/>
      <c r="F26" s="7"/>
      <c r="G26" s="140"/>
      <c r="H26" s="140"/>
      <c r="I26" s="140"/>
      <c r="J26" s="140"/>
      <c r="K26" s="7"/>
      <c r="L26" s="7"/>
      <c r="M26" s="7"/>
      <c r="N26" s="7"/>
      <c r="O26" s="7"/>
    </row>
    <row r="27" customFormat="false" ht="13.5" hidden="false" customHeight="false" outlineLevel="0" collapsed="false">
      <c r="A27" s="107" t="s">
        <v>110</v>
      </c>
      <c r="B27" s="108"/>
      <c r="C27" s="101"/>
      <c r="D27" s="101"/>
      <c r="E27" s="101"/>
      <c r="F27" s="101"/>
      <c r="G27" s="101"/>
      <c r="H27" s="101"/>
      <c r="I27" s="109"/>
      <c r="J27" s="109"/>
      <c r="K27" s="38"/>
      <c r="L27" s="38"/>
      <c r="M27" s="7"/>
      <c r="N27" s="7"/>
      <c r="O27" s="7"/>
      <c r="P27" s="7"/>
    </row>
    <row r="28" customFormat="false" ht="39" hidden="false" customHeight="false" outlineLevel="0" collapsed="false">
      <c r="A28" s="64" t="s">
        <v>175</v>
      </c>
      <c r="B28" s="65" t="s">
        <v>194</v>
      </c>
      <c r="C28" s="65" t="s">
        <v>111</v>
      </c>
      <c r="D28" s="65" t="s">
        <v>112</v>
      </c>
      <c r="E28" s="65" t="s">
        <v>113</v>
      </c>
      <c r="F28" s="65" t="s">
        <v>114</v>
      </c>
      <c r="G28" s="65" t="s">
        <v>115</v>
      </c>
      <c r="H28" s="65" t="s">
        <v>116</v>
      </c>
      <c r="I28" s="65" t="s">
        <v>117</v>
      </c>
      <c r="J28" s="65" t="s">
        <v>118</v>
      </c>
      <c r="K28" s="65" t="s">
        <v>119</v>
      </c>
      <c r="L28" s="67" t="s">
        <v>120</v>
      </c>
      <c r="M28" s="7"/>
      <c r="N28" s="7"/>
      <c r="O28" s="7"/>
      <c r="P28" s="7"/>
    </row>
    <row r="29" customFormat="false" ht="12.75" hidden="false" customHeight="false" outlineLevel="0" collapsed="false">
      <c r="A29" s="235" t="s">
        <v>105</v>
      </c>
      <c r="B29" s="69" t="n">
        <v>0</v>
      </c>
      <c r="C29" s="201" t="n">
        <v>50.2994011976048</v>
      </c>
      <c r="D29" s="201" t="n">
        <v>53.5648994515539</v>
      </c>
      <c r="E29" s="201"/>
      <c r="F29" s="200" t="n">
        <v>51.9321503245794</v>
      </c>
      <c r="G29" s="200" t="n">
        <v>2.30905595932051</v>
      </c>
      <c r="H29" s="200" t="n">
        <v>96.8559961365066</v>
      </c>
      <c r="I29" s="200" t="n">
        <v>103.144005113507</v>
      </c>
      <c r="J29" s="249"/>
      <c r="K29" s="249" t="n">
        <v>100.000000625007</v>
      </c>
      <c r="L29" s="250" t="n">
        <v>4.44629378779873</v>
      </c>
      <c r="M29" s="134"/>
      <c r="N29" s="134"/>
      <c r="O29" s="134"/>
      <c r="P29" s="134"/>
    </row>
    <row r="30" customFormat="false" ht="12.75" hidden="false" customHeight="false" outlineLevel="0" collapsed="false">
      <c r="A30" s="151" t="s">
        <v>164</v>
      </c>
      <c r="B30" s="69" t="n">
        <v>3.125</v>
      </c>
      <c r="C30" s="87" t="n">
        <v>47.0881863560732</v>
      </c>
      <c r="D30" s="87" t="n">
        <v>51.6</v>
      </c>
      <c r="E30" s="84"/>
      <c r="F30" s="85" t="n">
        <v>49.3440931780366</v>
      </c>
      <c r="G30" s="85" t="n">
        <v>3.19033402307062</v>
      </c>
      <c r="H30" s="85" t="n">
        <v>90.6725147256049</v>
      </c>
      <c r="I30" s="85" t="n">
        <v>99.3604154651791</v>
      </c>
      <c r="J30" s="161"/>
      <c r="K30" s="161" t="n">
        <v>95.016465095392</v>
      </c>
      <c r="L30" s="225" t="n">
        <v>6.14327352722831</v>
      </c>
      <c r="M30" s="134"/>
      <c r="N30" s="134"/>
      <c r="O30" s="134"/>
      <c r="P30" s="134"/>
    </row>
    <row r="31" customFormat="false" ht="12.75" hidden="false" customHeight="false" outlineLevel="0" collapsed="false">
      <c r="A31" s="151" t="s">
        <v>164</v>
      </c>
      <c r="B31" s="69" t="n">
        <v>6.25</v>
      </c>
      <c r="C31" s="87" t="n">
        <v>48.2142857142857</v>
      </c>
      <c r="D31" s="87" t="n">
        <v>48.2</v>
      </c>
      <c r="E31" s="87" t="n">
        <v>58.0838323353294</v>
      </c>
      <c r="F31" s="85" t="n">
        <v>51.499372683205</v>
      </c>
      <c r="G31" s="85" t="n">
        <v>5.70231380259342</v>
      </c>
      <c r="H31" s="85" t="n">
        <v>92.8409197660519</v>
      </c>
      <c r="I31" s="85" t="n">
        <v>92.8134113453805</v>
      </c>
      <c r="J31" s="161" t="n">
        <v>111.845614586204</v>
      </c>
      <c r="K31" s="161" t="n">
        <v>99.1666485658788</v>
      </c>
      <c r="L31" s="225" t="n">
        <v>10.9803152817543</v>
      </c>
      <c r="M31" s="134"/>
      <c r="N31" s="134"/>
      <c r="O31" s="134"/>
      <c r="P31" s="134"/>
    </row>
    <row r="32" customFormat="false" ht="12.75" hidden="false" customHeight="false" outlineLevel="0" collapsed="false">
      <c r="A32" s="151" t="s">
        <v>164</v>
      </c>
      <c r="B32" s="69" t="n">
        <v>12.5</v>
      </c>
      <c r="C32" s="87" t="n">
        <v>45.8928571428571</v>
      </c>
      <c r="D32" s="87" t="n">
        <v>52.2</v>
      </c>
      <c r="E32" s="87" t="n">
        <v>44</v>
      </c>
      <c r="F32" s="85" t="n">
        <v>47.3642857142857</v>
      </c>
      <c r="G32" s="85" t="n">
        <v>4.29346323270748</v>
      </c>
      <c r="H32" s="85" t="n">
        <v>88.3708014069457</v>
      </c>
      <c r="I32" s="85" t="n">
        <v>100.515769133379</v>
      </c>
      <c r="J32" s="161" t="n">
        <v>84.7259356679822</v>
      </c>
      <c r="K32" s="161" t="n">
        <v>91.2041687361022</v>
      </c>
      <c r="L32" s="225" t="n">
        <v>8.26744749198261</v>
      </c>
      <c r="M32" s="134"/>
      <c r="N32" s="134"/>
      <c r="O32" s="134"/>
      <c r="P32" s="134"/>
    </row>
    <row r="33" customFormat="false" ht="12.75" hidden="false" customHeight="false" outlineLevel="0" collapsed="false">
      <c r="A33" s="151" t="s">
        <v>164</v>
      </c>
      <c r="B33" s="69" t="n">
        <v>25</v>
      </c>
      <c r="C33" s="87" t="n">
        <v>39.6</v>
      </c>
      <c r="D33" s="87" t="n">
        <v>45.2</v>
      </c>
      <c r="E33" s="87" t="n">
        <v>49.1017964071856</v>
      </c>
      <c r="F33" s="85" t="n">
        <v>44.6339321357285</v>
      </c>
      <c r="G33" s="85" t="n">
        <v>4.7761237799205</v>
      </c>
      <c r="H33" s="85" t="n">
        <v>76.253342101184</v>
      </c>
      <c r="I33" s="85" t="n">
        <v>87.0366430043817</v>
      </c>
      <c r="J33" s="161" t="n">
        <v>94.5499009903993</v>
      </c>
      <c r="K33" s="161" t="n">
        <v>85.946628698655</v>
      </c>
      <c r="L33" s="225" t="n">
        <v>9.19685354817892</v>
      </c>
      <c r="M33" s="134"/>
      <c r="N33" s="134"/>
      <c r="O33" s="134"/>
      <c r="P33" s="134"/>
    </row>
    <row r="34" customFormat="false" ht="12.75" hidden="false" customHeight="false" outlineLevel="0" collapsed="false">
      <c r="A34" s="151" t="s">
        <v>164</v>
      </c>
      <c r="B34" s="69" t="s">
        <v>191</v>
      </c>
      <c r="C34" s="87" t="n">
        <v>17.4</v>
      </c>
      <c r="D34" s="87" t="n">
        <v>31</v>
      </c>
      <c r="E34" s="87" t="n">
        <v>12.2</v>
      </c>
      <c r="F34" s="85" t="n">
        <v>20.2</v>
      </c>
      <c r="G34" s="85" t="n">
        <v>9.70772887960928</v>
      </c>
      <c r="H34" s="85" t="n">
        <v>33.5052563777929</v>
      </c>
      <c r="I34" s="85" t="n">
        <v>59.6932728569874</v>
      </c>
      <c r="J34" s="161" t="n">
        <v>23.4921912533951</v>
      </c>
      <c r="K34" s="245" t="n">
        <v>38.8969068293918</v>
      </c>
      <c r="L34" s="225" t="n">
        <v>18.6931002849088</v>
      </c>
      <c r="M34" s="134"/>
      <c r="N34" s="134"/>
      <c r="O34" s="134"/>
      <c r="P34" s="134"/>
    </row>
    <row r="35" customFormat="false" ht="12.75" hidden="false" customHeight="false" outlineLevel="0" collapsed="false">
      <c r="A35" s="68"/>
      <c r="B35" s="69"/>
      <c r="C35" s="84"/>
      <c r="D35" s="84"/>
      <c r="E35" s="87"/>
      <c r="F35" s="85"/>
      <c r="G35" s="85"/>
      <c r="H35" s="84"/>
      <c r="I35" s="84"/>
      <c r="J35" s="258"/>
      <c r="K35" s="10"/>
      <c r="L35" s="259"/>
      <c r="M35" s="134"/>
      <c r="N35" s="134"/>
      <c r="O35" s="134"/>
      <c r="P35" s="134"/>
    </row>
    <row r="36" customFormat="false" ht="12.75" hidden="false" customHeight="false" outlineLevel="0" collapsed="false">
      <c r="A36" s="68" t="s">
        <v>163</v>
      </c>
      <c r="B36" s="69" t="s">
        <v>179</v>
      </c>
      <c r="C36" s="87" t="n">
        <v>50.2994011976048</v>
      </c>
      <c r="D36" s="87" t="n">
        <v>53.5648994515539</v>
      </c>
      <c r="E36" s="87"/>
      <c r="F36" s="85" t="n">
        <v>51.9321503245794</v>
      </c>
      <c r="G36" s="85" t="n">
        <v>2.30905595932051</v>
      </c>
      <c r="H36" s="85" t="n">
        <v>96.8559961365066</v>
      </c>
      <c r="I36" s="85" t="n">
        <v>103.144005113507</v>
      </c>
      <c r="J36" s="85"/>
      <c r="K36" s="85" t="n">
        <v>100.000000625007</v>
      </c>
      <c r="L36" s="114" t="n">
        <v>4.44629378779873</v>
      </c>
      <c r="M36" s="133"/>
      <c r="N36" s="133"/>
      <c r="O36" s="133"/>
      <c r="P36" s="133"/>
    </row>
    <row r="37" customFormat="false" ht="13.5" hidden="false" customHeight="false" outlineLevel="0" collapsed="false">
      <c r="A37" s="257" t="s">
        <v>107</v>
      </c>
      <c r="B37" s="90" t="n">
        <v>3</v>
      </c>
      <c r="C37" s="93" t="n">
        <v>21.4700193423598</v>
      </c>
      <c r="D37" s="93" t="n">
        <v>20.8</v>
      </c>
      <c r="E37" s="93"/>
      <c r="F37" s="91" t="n">
        <v>21.1350096711799</v>
      </c>
      <c r="G37" s="91" t="n">
        <v>0.47377522050872</v>
      </c>
      <c r="H37" s="91" t="n">
        <v>41.3424426725251</v>
      </c>
      <c r="I37" s="91" t="n">
        <v>40.0522604975916</v>
      </c>
      <c r="J37" s="91"/>
      <c r="K37" s="91" t="n">
        <v>40.6973515850584</v>
      </c>
      <c r="L37" s="129" t="n">
        <v>0.91229656486146</v>
      </c>
      <c r="M37" s="133"/>
      <c r="N37" s="133"/>
      <c r="O37" s="133"/>
      <c r="P37" s="133"/>
    </row>
    <row r="38" customFormat="false" ht="13.5" hidden="false" customHeight="false" outlineLevel="0" collapsed="false">
      <c r="A38" s="172"/>
      <c r="B38" s="173"/>
      <c r="C38" s="98"/>
      <c r="D38" s="98"/>
      <c r="E38" s="96"/>
      <c r="F38" s="98"/>
      <c r="G38" s="97"/>
      <c r="H38" s="97"/>
      <c r="I38" s="97"/>
      <c r="J38" s="97"/>
      <c r="K38" s="97"/>
      <c r="L38" s="97"/>
    </row>
    <row r="39" customFormat="false" ht="26.25" hidden="false" customHeight="false" outlineLevel="0" collapsed="false">
      <c r="A39" s="64" t="s">
        <v>180</v>
      </c>
      <c r="B39" s="65" t="s">
        <v>181</v>
      </c>
      <c r="C39" s="65" t="s">
        <v>121</v>
      </c>
      <c r="D39" s="65" t="s">
        <v>122</v>
      </c>
      <c r="E39" s="65" t="s">
        <v>123</v>
      </c>
      <c r="F39" s="65" t="s">
        <v>102</v>
      </c>
      <c r="G39" s="66" t="s">
        <v>103</v>
      </c>
      <c r="H39" s="66" t="s">
        <v>124</v>
      </c>
      <c r="I39" s="66" t="s">
        <v>125</v>
      </c>
      <c r="J39" s="66" t="s">
        <v>126</v>
      </c>
      <c r="K39" s="66" t="s">
        <v>101</v>
      </c>
      <c r="L39" s="227" t="s">
        <v>115</v>
      </c>
    </row>
    <row r="40" customFormat="false" ht="12.75" hidden="false" customHeight="false" outlineLevel="0" collapsed="false">
      <c r="A40" s="235" t="s">
        <v>105</v>
      </c>
      <c r="B40" s="69" t="n">
        <v>0</v>
      </c>
      <c r="C40" s="228" t="n">
        <v>1001</v>
      </c>
      <c r="D40" s="228" t="n">
        <v>1000</v>
      </c>
      <c r="E40" s="228"/>
      <c r="F40" s="229" t="n">
        <v>5</v>
      </c>
      <c r="G40" s="229" t="n">
        <v>2001</v>
      </c>
      <c r="H40" s="182" t="n">
        <v>0.1998001998002</v>
      </c>
      <c r="I40" s="182" t="n">
        <v>0.3</v>
      </c>
      <c r="J40" s="260"/>
      <c r="K40" s="181" t="n">
        <v>0.2499000999001</v>
      </c>
      <c r="L40" s="205" t="n">
        <v>0.0708519581948158</v>
      </c>
    </row>
    <row r="41" customFormat="false" ht="12.75" hidden="false" customHeight="false" outlineLevel="0" collapsed="false">
      <c r="A41" s="151" t="s">
        <v>164</v>
      </c>
      <c r="B41" s="69" t="n">
        <v>3.125</v>
      </c>
      <c r="C41" s="84" t="n">
        <v>1000</v>
      </c>
      <c r="D41" s="84" t="n">
        <v>1000</v>
      </c>
      <c r="E41" s="84"/>
      <c r="F41" s="125" t="n">
        <v>2</v>
      </c>
      <c r="G41" s="125" t="n">
        <v>2000</v>
      </c>
      <c r="H41" s="85" t="n">
        <v>0</v>
      </c>
      <c r="I41" s="85" t="n">
        <v>0.2</v>
      </c>
      <c r="J41" s="261"/>
      <c r="K41" s="87" t="n">
        <v>0.1</v>
      </c>
      <c r="L41" s="114" t="n">
        <v>0.14142135623731</v>
      </c>
    </row>
    <row r="42" customFormat="false" ht="12.75" hidden="false" customHeight="false" outlineLevel="0" collapsed="false">
      <c r="A42" s="151" t="s">
        <v>164</v>
      </c>
      <c r="B42" s="69" t="n">
        <v>6.25</v>
      </c>
      <c r="C42" s="84" t="n">
        <v>1000</v>
      </c>
      <c r="D42" s="84" t="n">
        <v>1000</v>
      </c>
      <c r="E42" s="84" t="n">
        <v>1001</v>
      </c>
      <c r="F42" s="125" t="n">
        <v>6</v>
      </c>
      <c r="G42" s="125" t="n">
        <v>3001</v>
      </c>
      <c r="H42" s="85" t="n">
        <v>0</v>
      </c>
      <c r="I42" s="85" t="n">
        <v>0.3</v>
      </c>
      <c r="J42" s="85" t="n">
        <v>0.2997002997003</v>
      </c>
      <c r="K42" s="87" t="n">
        <v>0.1999000999001</v>
      </c>
      <c r="L42" s="114" t="n">
        <v>0.173118629587112</v>
      </c>
    </row>
    <row r="43" customFormat="false" ht="12.75" hidden="false" customHeight="false" outlineLevel="0" collapsed="false">
      <c r="A43" s="151" t="s">
        <v>164</v>
      </c>
      <c r="B43" s="69" t="n">
        <v>12.5</v>
      </c>
      <c r="C43" s="84" t="n">
        <v>1000</v>
      </c>
      <c r="D43" s="84" t="n">
        <v>1000</v>
      </c>
      <c r="E43" s="84" t="n">
        <v>1000</v>
      </c>
      <c r="F43" s="125" t="n">
        <v>6</v>
      </c>
      <c r="G43" s="125" t="n">
        <v>3000</v>
      </c>
      <c r="H43" s="85" t="n">
        <v>0.1</v>
      </c>
      <c r="I43" s="85" t="n">
        <v>0.1</v>
      </c>
      <c r="J43" s="85" t="n">
        <v>0.4</v>
      </c>
      <c r="K43" s="87" t="n">
        <v>0.2</v>
      </c>
      <c r="L43" s="114" t="n">
        <v>0.173205080756888</v>
      </c>
    </row>
    <row r="44" customFormat="false" ht="12.75" hidden="false" customHeight="false" outlineLevel="0" collapsed="false">
      <c r="A44" s="151" t="s">
        <v>164</v>
      </c>
      <c r="B44" s="69" t="n">
        <v>25</v>
      </c>
      <c r="C44" s="84" t="n">
        <v>1004</v>
      </c>
      <c r="D44" s="84" t="n">
        <v>1000</v>
      </c>
      <c r="E44" s="84" t="n">
        <v>1000</v>
      </c>
      <c r="F44" s="125" t="n">
        <v>12</v>
      </c>
      <c r="G44" s="125" t="n">
        <v>3004</v>
      </c>
      <c r="H44" s="85" t="n">
        <v>0.49800796812749</v>
      </c>
      <c r="I44" s="85" t="n">
        <v>0.2</v>
      </c>
      <c r="J44" s="85" t="n">
        <v>0.5</v>
      </c>
      <c r="K44" s="87" t="n">
        <v>0.39933598937583</v>
      </c>
      <c r="L44" s="114" t="n">
        <v>0.17263290399885</v>
      </c>
    </row>
    <row r="45" customFormat="false" ht="12.75" hidden="false" customHeight="false" outlineLevel="0" collapsed="false">
      <c r="A45" s="151" t="s">
        <v>164</v>
      </c>
      <c r="B45" s="69" t="s">
        <v>191</v>
      </c>
      <c r="C45" s="84"/>
      <c r="D45" s="84" t="n">
        <v>1000</v>
      </c>
      <c r="E45" s="84"/>
      <c r="F45" s="125" t="n">
        <v>0</v>
      </c>
      <c r="G45" s="125" t="n">
        <v>1000</v>
      </c>
      <c r="H45" s="84"/>
      <c r="I45" s="85"/>
      <c r="J45" s="261"/>
      <c r="K45" s="87"/>
      <c r="L45" s="114"/>
    </row>
    <row r="46" customFormat="false" ht="12.75" hidden="false" customHeight="false" outlineLevel="0" collapsed="false">
      <c r="A46" s="68"/>
      <c r="B46" s="69"/>
      <c r="C46" s="84"/>
      <c r="D46" s="84"/>
      <c r="E46" s="84"/>
      <c r="F46" s="125"/>
      <c r="G46" s="125"/>
      <c r="H46" s="84"/>
      <c r="I46" s="84"/>
      <c r="J46" s="261"/>
      <c r="K46" s="87"/>
      <c r="L46" s="114"/>
    </row>
    <row r="47" customFormat="false" ht="12.75" hidden="false" customHeight="false" outlineLevel="0" collapsed="false">
      <c r="A47" s="68" t="s">
        <v>163</v>
      </c>
      <c r="B47" s="69" t="s">
        <v>179</v>
      </c>
      <c r="C47" s="84" t="n">
        <v>1001</v>
      </c>
      <c r="D47" s="84" t="n">
        <v>1000</v>
      </c>
      <c r="E47" s="84"/>
      <c r="F47" s="125" t="n">
        <v>5</v>
      </c>
      <c r="G47" s="125" t="n">
        <v>2001</v>
      </c>
      <c r="H47" s="85" t="n">
        <v>0.1998001998002</v>
      </c>
      <c r="I47" s="85" t="n">
        <v>0.3</v>
      </c>
      <c r="J47" s="261"/>
      <c r="K47" s="87" t="n">
        <v>0.2499000999001</v>
      </c>
      <c r="L47" s="114" t="n">
        <v>0.0708519581948158</v>
      </c>
    </row>
    <row r="48" customFormat="false" ht="13.5" hidden="false" customHeight="false" outlineLevel="0" collapsed="false">
      <c r="A48" s="257" t="s">
        <v>107</v>
      </c>
      <c r="B48" s="90" t="n">
        <v>3</v>
      </c>
      <c r="C48" s="90" t="n">
        <v>1019</v>
      </c>
      <c r="D48" s="90" t="n">
        <v>1000</v>
      </c>
      <c r="E48" s="90"/>
      <c r="F48" s="128" t="n">
        <v>110</v>
      </c>
      <c r="G48" s="128" t="n">
        <v>2019</v>
      </c>
      <c r="H48" s="91" t="n">
        <v>5.20117762512267</v>
      </c>
      <c r="I48" s="91" t="n">
        <v>5.7</v>
      </c>
      <c r="J48" s="262"/>
      <c r="K48" s="93" t="n">
        <v>5.45058881256134</v>
      </c>
      <c r="L48" s="129" t="n">
        <v>0.352720683883323</v>
      </c>
    </row>
    <row r="49" customFormat="false" ht="13.5" hidden="false" customHeight="false" outlineLevel="0" collapsed="false">
      <c r="D49" s="263" t="n">
        <v>60</v>
      </c>
    </row>
    <row r="50" customFormat="false" ht="53.25" hidden="false" customHeight="false" outlineLevel="0" collapsed="false">
      <c r="A50" s="64" t="s">
        <v>180</v>
      </c>
      <c r="B50" s="65" t="s">
        <v>181</v>
      </c>
      <c r="C50" s="131" t="s">
        <v>127</v>
      </c>
      <c r="D50" s="131" t="s">
        <v>128</v>
      </c>
      <c r="E50" s="131" t="s">
        <v>129</v>
      </c>
      <c r="F50" s="131" t="s">
        <v>130</v>
      </c>
      <c r="G50" s="131" t="s">
        <v>131</v>
      </c>
      <c r="H50" s="65" t="s">
        <v>132</v>
      </c>
      <c r="I50" s="65" t="s">
        <v>133</v>
      </c>
      <c r="J50" s="65" t="s">
        <v>134</v>
      </c>
      <c r="K50" s="65" t="s">
        <v>135</v>
      </c>
      <c r="L50" s="67" t="s">
        <v>136</v>
      </c>
    </row>
    <row r="51" customFormat="false" ht="12.75" hidden="false" customHeight="false" outlineLevel="0" collapsed="false">
      <c r="A51" s="235" t="s">
        <v>105</v>
      </c>
      <c r="B51" s="69" t="n">
        <v>0</v>
      </c>
      <c r="C51" s="182" t="n">
        <v>5.19444444444445</v>
      </c>
      <c r="D51" s="182" t="n">
        <v>6.325</v>
      </c>
      <c r="E51" s="182"/>
      <c r="F51" s="182" t="n">
        <v>5.75972222222222</v>
      </c>
      <c r="G51" s="182" t="n">
        <v>0.799423499841453</v>
      </c>
      <c r="H51" s="182" t="n">
        <v>90.186024349262</v>
      </c>
      <c r="I51" s="182" t="n">
        <v>109.814747295866</v>
      </c>
      <c r="J51" s="182" t="n">
        <v>0</v>
      </c>
      <c r="K51" s="182" t="n">
        <v>100.000385822564</v>
      </c>
      <c r="L51" s="205" t="n">
        <v>13.8796031015758</v>
      </c>
      <c r="M51" s="207"/>
      <c r="N51" s="207"/>
      <c r="O51" s="207"/>
      <c r="P51" s="207"/>
      <c r="Q51" s="207"/>
      <c r="R51" s="207"/>
      <c r="S51" s="207"/>
      <c r="T51" s="207"/>
      <c r="U51" s="207"/>
      <c r="V51" s="207"/>
      <c r="W51" s="207"/>
    </row>
    <row r="52" customFormat="false" ht="12.75" hidden="false" customHeight="false" outlineLevel="0" collapsed="false">
      <c r="A52" s="151" t="s">
        <v>164</v>
      </c>
      <c r="B52" s="69" t="n">
        <v>3.125</v>
      </c>
      <c r="C52" s="85" t="n">
        <v>5.53055555555556</v>
      </c>
      <c r="D52" s="85" t="n">
        <v>3.42222222222222</v>
      </c>
      <c r="E52" s="84"/>
      <c r="F52" s="85" t="n">
        <v>4.47638888888889</v>
      </c>
      <c r="G52" s="85" t="n">
        <v>1.49081679700164</v>
      </c>
      <c r="H52" s="85" t="n">
        <v>96.0215906306849</v>
      </c>
      <c r="I52" s="85" t="n">
        <v>59.4166748653962</v>
      </c>
      <c r="J52" s="85" t="n">
        <v>0</v>
      </c>
      <c r="K52" s="85" t="n">
        <v>77.7191327480405</v>
      </c>
      <c r="L52" s="114" t="n">
        <v>25.883584162398</v>
      </c>
      <c r="M52" s="207"/>
      <c r="N52" s="207"/>
      <c r="O52" s="207"/>
      <c r="P52" s="207"/>
      <c r="Q52" s="207"/>
      <c r="R52" s="207"/>
      <c r="S52" s="207"/>
      <c r="T52" s="207"/>
      <c r="U52" s="207"/>
      <c r="V52" s="207"/>
      <c r="W52" s="207"/>
    </row>
    <row r="53" customFormat="false" ht="12.75" hidden="false" customHeight="false" outlineLevel="0" collapsed="false">
      <c r="A53" s="151" t="s">
        <v>164</v>
      </c>
      <c r="B53" s="69" t="n">
        <v>6.25</v>
      </c>
      <c r="C53" s="85" t="n">
        <v>3.05555555555556</v>
      </c>
      <c r="D53" s="85" t="n">
        <v>2.65833333333333</v>
      </c>
      <c r="E53" s="85" t="n">
        <v>2.2</v>
      </c>
      <c r="F53" s="85" t="n">
        <v>2.63796296296296</v>
      </c>
      <c r="G53" s="85" t="n">
        <v>0.428141379864482</v>
      </c>
      <c r="H53" s="85" t="n">
        <v>53.0506025583894</v>
      </c>
      <c r="I53" s="85" t="n">
        <v>46.1540242257988</v>
      </c>
      <c r="J53" s="85" t="n">
        <v>96.1538461538462</v>
      </c>
      <c r="K53" s="85" t="n">
        <v>65.1194909793448</v>
      </c>
      <c r="L53" s="114" t="n">
        <v>27.0968466615068</v>
      </c>
      <c r="M53" s="207"/>
      <c r="N53" s="207"/>
      <c r="O53" s="207"/>
      <c r="P53" s="207"/>
      <c r="Q53" s="207"/>
      <c r="R53" s="207"/>
      <c r="S53" s="207"/>
      <c r="T53" s="207"/>
      <c r="U53" s="207"/>
      <c r="V53" s="207"/>
      <c r="W53" s="207"/>
    </row>
    <row r="54" customFormat="false" ht="12.75" hidden="false" customHeight="false" outlineLevel="0" collapsed="false">
      <c r="A54" s="151" t="s">
        <v>164</v>
      </c>
      <c r="B54" s="69" t="n">
        <v>12.5</v>
      </c>
      <c r="C54" s="85" t="n">
        <v>3.575</v>
      </c>
      <c r="D54" s="85" t="n">
        <v>1.61944444444444</v>
      </c>
      <c r="E54" s="85" t="n">
        <v>2.68888888888889</v>
      </c>
      <c r="F54" s="85" t="n">
        <v>2.62777777777778</v>
      </c>
      <c r="G54" s="85" t="n">
        <v>0.979209021936572</v>
      </c>
      <c r="H54" s="85" t="n">
        <v>62.0692049933156</v>
      </c>
      <c r="I54" s="85" t="n">
        <v>28.1168193559464</v>
      </c>
      <c r="J54" s="85" t="n">
        <v>117.521367521368</v>
      </c>
      <c r="K54" s="85" t="n">
        <v>69.2357972902099</v>
      </c>
      <c r="L54" s="114" t="n">
        <v>45.13106847869</v>
      </c>
      <c r="M54" s="207"/>
      <c r="N54" s="207"/>
      <c r="O54" s="207"/>
      <c r="P54" s="207"/>
      <c r="Q54" s="207"/>
      <c r="R54" s="207"/>
      <c r="S54" s="207"/>
      <c r="T54" s="207"/>
      <c r="U54" s="207"/>
      <c r="V54" s="207"/>
      <c r="W54" s="207"/>
    </row>
    <row r="55" customFormat="false" ht="12.75" hidden="false" customHeight="false" outlineLevel="0" collapsed="false">
      <c r="A55" s="151" t="s">
        <v>164</v>
      </c>
      <c r="B55" s="69" t="n">
        <v>25</v>
      </c>
      <c r="C55" s="85" t="n">
        <v>2.71944444444444</v>
      </c>
      <c r="D55" s="85" t="n">
        <v>2.35277777777778</v>
      </c>
      <c r="E55" s="85" t="n">
        <v>2.68888888888889</v>
      </c>
      <c r="F55" s="85" t="n">
        <v>2.58703703703704</v>
      </c>
      <c r="G55" s="85" t="n">
        <v>0.203448914731316</v>
      </c>
      <c r="H55" s="85" t="n">
        <v>47.2150362769666</v>
      </c>
      <c r="I55" s="85" t="n">
        <v>40.8489639699599</v>
      </c>
      <c r="J55" s="85" t="n">
        <v>117.521367521368</v>
      </c>
      <c r="K55" s="85" t="n">
        <v>68.5284559227647</v>
      </c>
      <c r="L55" s="114" t="n">
        <v>42.5483343896785</v>
      </c>
      <c r="M55" s="207"/>
      <c r="N55" s="207"/>
      <c r="O55" s="207"/>
      <c r="P55" s="207"/>
      <c r="Q55" s="207"/>
      <c r="R55" s="207"/>
      <c r="S55" s="207"/>
      <c r="T55" s="207"/>
      <c r="U55" s="207"/>
      <c r="V55" s="207"/>
      <c r="W55" s="207"/>
    </row>
    <row r="56" customFormat="false" ht="12.75" hidden="false" customHeight="false" outlineLevel="0" collapsed="false">
      <c r="A56" s="151" t="s">
        <v>164</v>
      </c>
      <c r="B56" s="69" t="s">
        <v>191</v>
      </c>
      <c r="C56" s="85" t="n">
        <v>2.26111111111111</v>
      </c>
      <c r="D56" s="85" t="n">
        <v>2.04722222222222</v>
      </c>
      <c r="E56" s="85" t="n">
        <v>2.10833333333333</v>
      </c>
      <c r="F56" s="85" t="n">
        <v>2.13888888888889</v>
      </c>
      <c r="G56" s="85" t="n">
        <v>0.110169622305853</v>
      </c>
      <c r="H56" s="85" t="n">
        <v>39.2574458932082</v>
      </c>
      <c r="I56" s="85" t="n">
        <v>35.5439037141209</v>
      </c>
      <c r="J56" s="85" t="n">
        <v>92.1474358974359</v>
      </c>
      <c r="K56" s="85" t="n">
        <v>55.649595168255</v>
      </c>
      <c r="L56" s="114" t="n">
        <v>31.6625469963877</v>
      </c>
      <c r="M56" s="207"/>
      <c r="N56" s="207"/>
      <c r="O56" s="207"/>
      <c r="P56" s="207"/>
      <c r="Q56" s="207"/>
      <c r="R56" s="207"/>
      <c r="S56" s="207"/>
      <c r="T56" s="207"/>
      <c r="U56" s="207"/>
      <c r="V56" s="207"/>
      <c r="W56" s="207"/>
    </row>
    <row r="57" customFormat="false" ht="12.75" hidden="false" customHeight="false" outlineLevel="0" collapsed="false">
      <c r="A57" s="68"/>
      <c r="B57" s="69"/>
      <c r="C57" s="84"/>
      <c r="D57" s="84"/>
      <c r="E57" s="84"/>
      <c r="F57" s="85"/>
      <c r="G57" s="85"/>
      <c r="H57" s="84"/>
      <c r="I57" s="84"/>
      <c r="J57" s="84"/>
      <c r="K57" s="84"/>
      <c r="L57" s="146"/>
      <c r="M57" s="207"/>
      <c r="N57" s="207"/>
      <c r="O57" s="207"/>
      <c r="P57" s="207"/>
      <c r="Q57" s="207"/>
      <c r="R57" s="207"/>
      <c r="S57" s="207"/>
      <c r="T57" s="207"/>
      <c r="U57" s="207"/>
      <c r="V57" s="207"/>
      <c r="W57" s="207"/>
    </row>
    <row r="58" customFormat="false" ht="12.75" hidden="false" customHeight="false" outlineLevel="0" collapsed="false">
      <c r="A58" s="68" t="s">
        <v>163</v>
      </c>
      <c r="B58" s="69" t="s">
        <v>179</v>
      </c>
      <c r="C58" s="85" t="n">
        <v>5.19444444444445</v>
      </c>
      <c r="D58" s="85" t="n">
        <v>6.325</v>
      </c>
      <c r="E58" s="85"/>
      <c r="F58" s="85" t="n">
        <v>5.75972222222222</v>
      </c>
      <c r="G58" s="85" t="n">
        <v>0.799423499841453</v>
      </c>
      <c r="H58" s="85" t="n">
        <v>90.186024349262</v>
      </c>
      <c r="I58" s="85" t="n">
        <v>109.814747295866</v>
      </c>
      <c r="J58" s="85" t="n">
        <v>0</v>
      </c>
      <c r="K58" s="85" t="n">
        <v>100.000385822564</v>
      </c>
      <c r="L58" s="114" t="n">
        <v>13.8796031015758</v>
      </c>
      <c r="M58" s="207"/>
      <c r="N58" s="207"/>
      <c r="O58" s="207"/>
      <c r="P58" s="207"/>
      <c r="Q58" s="207"/>
      <c r="R58" s="207"/>
      <c r="S58" s="207"/>
      <c r="T58" s="207"/>
      <c r="U58" s="207"/>
      <c r="V58" s="207"/>
      <c r="W58" s="207"/>
    </row>
    <row r="59" customFormat="false" ht="13.5" hidden="false" customHeight="false" outlineLevel="0" collapsed="false">
      <c r="A59" s="257" t="s">
        <v>107</v>
      </c>
      <c r="B59" s="90" t="n">
        <v>3</v>
      </c>
      <c r="C59" s="91" t="n">
        <v>3.85</v>
      </c>
      <c r="D59" s="91" t="n">
        <v>3.39166666666667</v>
      </c>
      <c r="E59" s="90"/>
      <c r="F59" s="91" t="n">
        <v>3.62083333333333</v>
      </c>
      <c r="G59" s="91" t="n">
        <v>0.324090608043839</v>
      </c>
      <c r="H59" s="91" t="n">
        <v>66.8437592235707</v>
      </c>
      <c r="I59" s="91" t="n">
        <v>58.8861688398123</v>
      </c>
      <c r="J59" s="91" t="n">
        <v>0</v>
      </c>
      <c r="K59" s="91" t="n">
        <v>62.8649640316915</v>
      </c>
      <c r="L59" s="129" t="n">
        <v>5.62686612226051</v>
      </c>
      <c r="M59" s="207"/>
      <c r="N59" s="207"/>
      <c r="O59" s="207"/>
      <c r="P59" s="207"/>
      <c r="Q59" s="207"/>
      <c r="R59" s="207"/>
      <c r="S59" s="207"/>
      <c r="T59" s="207"/>
      <c r="U59" s="207"/>
      <c r="V59" s="207"/>
      <c r="W59" s="207"/>
    </row>
    <row r="60" customFormat="false" ht="13.5" hidden="false" customHeight="false" outlineLevel="0" collapsed="false">
      <c r="C60" s="207"/>
      <c r="D60" s="207"/>
      <c r="E60" s="207"/>
      <c r="F60" s="207"/>
      <c r="G60" s="207"/>
      <c r="H60" s="207"/>
      <c r="I60" s="207"/>
      <c r="J60" s="207"/>
      <c r="K60" s="207"/>
      <c r="L60" s="207"/>
      <c r="M60" s="207"/>
      <c r="N60" s="207"/>
      <c r="O60" s="207"/>
      <c r="P60" s="207"/>
      <c r="Q60" s="207"/>
      <c r="R60" s="207"/>
      <c r="S60" s="207"/>
      <c r="T60" s="207"/>
      <c r="U60" s="207"/>
      <c r="V60" s="207"/>
      <c r="W60" s="207"/>
    </row>
    <row r="61" customFormat="false" ht="53.25" hidden="false" customHeight="false" outlineLevel="0" collapsed="false">
      <c r="A61" s="64" t="s">
        <v>180</v>
      </c>
      <c r="B61" s="65" t="s">
        <v>181</v>
      </c>
      <c r="C61" s="131" t="s">
        <v>138</v>
      </c>
      <c r="D61" s="131" t="s">
        <v>139</v>
      </c>
      <c r="E61" s="131" t="s">
        <v>140</v>
      </c>
      <c r="F61" s="131" t="s">
        <v>141</v>
      </c>
      <c r="G61" s="65" t="s">
        <v>142</v>
      </c>
      <c r="H61" s="65" t="s">
        <v>143</v>
      </c>
      <c r="I61" s="65" t="s">
        <v>144</v>
      </c>
      <c r="J61" s="65" t="s">
        <v>145</v>
      </c>
      <c r="K61" s="65" t="s">
        <v>99</v>
      </c>
      <c r="L61" s="67" t="s">
        <v>100</v>
      </c>
    </row>
    <row r="62" customFormat="false" ht="12.75" hidden="false" customHeight="false" outlineLevel="0" collapsed="false">
      <c r="A62" s="235" t="s">
        <v>105</v>
      </c>
      <c r="B62" s="69" t="n">
        <v>0</v>
      </c>
      <c r="C62" s="200" t="n">
        <v>4.125</v>
      </c>
      <c r="D62" s="200" t="n">
        <v>5.16388888888889</v>
      </c>
      <c r="E62" s="200"/>
      <c r="F62" s="200" t="n">
        <v>4.64444444444445</v>
      </c>
      <c r="G62" s="200" t="n">
        <v>0.73460537823269</v>
      </c>
      <c r="H62" s="200" t="n">
        <v>88.8166393936784</v>
      </c>
      <c r="I62" s="200" t="n">
        <v>111.185274500234</v>
      </c>
      <c r="J62" s="200" t="n">
        <v>0</v>
      </c>
      <c r="K62" s="200" t="n">
        <v>100.000956946956</v>
      </c>
      <c r="L62" s="202" t="n">
        <v>15.8170135697331</v>
      </c>
      <c r="M62" s="133"/>
      <c r="N62" s="133"/>
    </row>
    <row r="63" customFormat="false" ht="12.75" hidden="false" customHeight="false" outlineLevel="0" collapsed="false">
      <c r="A63" s="151" t="s">
        <v>164</v>
      </c>
      <c r="B63" s="69" t="n">
        <v>3.125</v>
      </c>
      <c r="C63" s="85" t="n">
        <v>4.27777777777778</v>
      </c>
      <c r="D63" s="85" t="n">
        <v>2.65833333333333</v>
      </c>
      <c r="E63" s="85"/>
      <c r="F63" s="85" t="n">
        <v>3.46805555555556</v>
      </c>
      <c r="G63" s="85" t="n">
        <v>1.14512014842155</v>
      </c>
      <c r="H63" s="85" t="n">
        <v>92.1061445564072</v>
      </c>
      <c r="I63" s="85" t="n">
        <v>57.2373898314816</v>
      </c>
      <c r="J63" s="85" t="n">
        <v>0</v>
      </c>
      <c r="K63" s="85" t="n">
        <v>74.6717671939444</v>
      </c>
      <c r="L63" s="114" t="n">
        <v>24.6559329175253</v>
      </c>
      <c r="M63" s="133"/>
      <c r="N63" s="133"/>
    </row>
    <row r="64" customFormat="false" ht="12.75" hidden="false" customHeight="false" outlineLevel="0" collapsed="false">
      <c r="A64" s="151" t="s">
        <v>164</v>
      </c>
      <c r="B64" s="69" t="n">
        <v>6.25</v>
      </c>
      <c r="C64" s="85" t="n">
        <v>2.65833333333333</v>
      </c>
      <c r="D64" s="85" t="n">
        <v>2.04722222222222</v>
      </c>
      <c r="E64" s="85" t="n">
        <v>1.74166666666667</v>
      </c>
      <c r="F64" s="85" t="n">
        <v>2.35277777777778</v>
      </c>
      <c r="G64" s="85" t="n">
        <v>0.466743820782539</v>
      </c>
      <c r="H64" s="85" t="n">
        <v>57.2373898314816</v>
      </c>
      <c r="I64" s="85" t="n">
        <v>44.0793691805663</v>
      </c>
      <c r="J64" s="85" t="n">
        <v>37.5003588551087</v>
      </c>
      <c r="K64" s="85" t="n">
        <v>46.2723726223855</v>
      </c>
      <c r="L64" s="114" t="n">
        <v>10.0496042714353</v>
      </c>
      <c r="M64" s="133"/>
      <c r="N64" s="133"/>
    </row>
    <row r="65" customFormat="false" ht="12.75" hidden="false" customHeight="false" outlineLevel="0" collapsed="false">
      <c r="A65" s="151" t="s">
        <v>164</v>
      </c>
      <c r="B65" s="69" t="n">
        <v>12.5</v>
      </c>
      <c r="C65" s="85" t="n">
        <v>2.87222222222222</v>
      </c>
      <c r="D65" s="85" t="n">
        <v>1.34444444444444</v>
      </c>
      <c r="E65" s="85" t="n">
        <v>2.26111111111111</v>
      </c>
      <c r="F65" s="85" t="n">
        <v>2.10833333333333</v>
      </c>
      <c r="G65" s="85" t="n">
        <v>0.768964618407207</v>
      </c>
      <c r="H65" s="85" t="n">
        <v>61.842697059302</v>
      </c>
      <c r="I65" s="85" t="n">
        <v>28.9476454320137</v>
      </c>
      <c r="J65" s="85" t="n">
        <v>48.6846764083867</v>
      </c>
      <c r="K65" s="85" t="n">
        <v>46.4916729665675</v>
      </c>
      <c r="L65" s="114" t="n">
        <v>16.5568129017141</v>
      </c>
      <c r="M65" s="133"/>
      <c r="N65" s="133"/>
    </row>
    <row r="66" customFormat="false" ht="12.75" hidden="false" customHeight="false" outlineLevel="0" collapsed="false">
      <c r="A66" s="151" t="s">
        <v>164</v>
      </c>
      <c r="B66" s="69" t="n">
        <v>25</v>
      </c>
      <c r="C66" s="85" t="n">
        <v>1.86388888888889</v>
      </c>
      <c r="D66" s="85" t="n">
        <v>1.55833333333333</v>
      </c>
      <c r="E66" s="85" t="n">
        <v>1.89444444444444</v>
      </c>
      <c r="F66" s="85" t="n">
        <v>1.71111111111111</v>
      </c>
      <c r="G66" s="85" t="n">
        <v>0.185862188425778</v>
      </c>
      <c r="H66" s="85" t="n">
        <v>40.1319629852917</v>
      </c>
      <c r="I66" s="85" t="n">
        <v>33.5529526598341</v>
      </c>
      <c r="J66" s="85" t="n">
        <v>40.7898640178375</v>
      </c>
      <c r="K66" s="85" t="n">
        <v>38.1582598876544</v>
      </c>
      <c r="L66" s="114" t="n">
        <v>4.00185574941382</v>
      </c>
      <c r="M66" s="133"/>
      <c r="N66" s="133"/>
    </row>
    <row r="67" customFormat="false" ht="12.75" hidden="false" customHeight="false" outlineLevel="0" collapsed="false">
      <c r="A67" s="151" t="s">
        <v>164</v>
      </c>
      <c r="B67" s="69" t="s">
        <v>191</v>
      </c>
      <c r="C67" s="85" t="n">
        <v>1.61944444444444</v>
      </c>
      <c r="D67" s="85" t="n">
        <v>1.40555555555556</v>
      </c>
      <c r="E67" s="85" t="n">
        <v>1.58888888888889</v>
      </c>
      <c r="F67" s="85" t="n">
        <v>1.5125</v>
      </c>
      <c r="G67" s="85" t="n">
        <v>0.115681466303343</v>
      </c>
      <c r="H67" s="85" t="n">
        <v>34.8687547249256</v>
      </c>
      <c r="I67" s="85" t="n">
        <v>30.2634474971052</v>
      </c>
      <c r="J67" s="85" t="n">
        <v>34.2108536923798</v>
      </c>
      <c r="K67" s="85" t="n">
        <v>33.1143519714702</v>
      </c>
      <c r="L67" s="114" t="n">
        <v>2.49077310962315</v>
      </c>
      <c r="M67" s="133"/>
      <c r="N67" s="133"/>
    </row>
    <row r="68" customFormat="false" ht="12.75" hidden="false" customHeight="false" outlineLevel="0" collapsed="false">
      <c r="A68" s="68"/>
      <c r="B68" s="69"/>
      <c r="C68" s="84"/>
      <c r="D68" s="84"/>
      <c r="E68" s="84"/>
      <c r="F68" s="85"/>
      <c r="G68" s="85"/>
      <c r="H68" s="84"/>
      <c r="I68" s="84"/>
      <c r="J68" s="84"/>
      <c r="K68" s="84"/>
      <c r="L68" s="146"/>
      <c r="M68" s="133"/>
      <c r="N68" s="133"/>
    </row>
    <row r="69" customFormat="false" ht="12.75" hidden="false" customHeight="false" outlineLevel="0" collapsed="false">
      <c r="A69" s="68" t="s">
        <v>163</v>
      </c>
      <c r="B69" s="69" t="s">
        <v>179</v>
      </c>
      <c r="C69" s="85" t="n">
        <v>4.125</v>
      </c>
      <c r="D69" s="85" t="n">
        <v>5.16388888888889</v>
      </c>
      <c r="E69" s="85"/>
      <c r="F69" s="85" t="n">
        <v>4.64444444444445</v>
      </c>
      <c r="G69" s="85" t="n">
        <v>0.73460537823269</v>
      </c>
      <c r="H69" s="85" t="n">
        <v>88.8166393936784</v>
      </c>
      <c r="I69" s="85" t="n">
        <v>111.185274500234</v>
      </c>
      <c r="J69" s="85" t="n">
        <v>0</v>
      </c>
      <c r="K69" s="85" t="n">
        <v>100.000956946956</v>
      </c>
      <c r="L69" s="114" t="n">
        <v>15.8170135697331</v>
      </c>
      <c r="M69" s="133"/>
      <c r="N69" s="133"/>
    </row>
    <row r="70" customFormat="false" ht="13.5" hidden="false" customHeight="false" outlineLevel="0" collapsed="false">
      <c r="A70" s="257" t="s">
        <v>107</v>
      </c>
      <c r="B70" s="90" t="n">
        <v>3</v>
      </c>
      <c r="C70" s="91" t="n">
        <v>3.05555555555556</v>
      </c>
      <c r="D70" s="91" t="n">
        <v>2.475</v>
      </c>
      <c r="E70" s="90"/>
      <c r="F70" s="91" t="n">
        <v>2.76527777777778</v>
      </c>
      <c r="G70" s="91" t="n">
        <v>0.410514770188855</v>
      </c>
      <c r="H70" s="91" t="n">
        <v>65.7901032545766</v>
      </c>
      <c r="I70" s="91" t="n">
        <v>53.2899836362071</v>
      </c>
      <c r="J70" s="91" t="n">
        <v>0</v>
      </c>
      <c r="K70" s="91" t="n">
        <v>59.5400434453918</v>
      </c>
      <c r="L70" s="129" t="n">
        <v>8.83891934779206</v>
      </c>
      <c r="M70" s="133"/>
      <c r="N70" s="133"/>
    </row>
    <row r="71" customFormat="false" ht="13.5" hidden="false" customHeight="false" outlineLevel="0" collapsed="false"/>
    <row r="72" customFormat="false" ht="26.25" hidden="false" customHeight="false" outlineLevel="0" collapsed="false">
      <c r="A72" s="64" t="s">
        <v>180</v>
      </c>
      <c r="B72" s="65" t="s">
        <v>181</v>
      </c>
      <c r="C72" s="65" t="s">
        <v>148</v>
      </c>
      <c r="D72" s="65" t="s">
        <v>149</v>
      </c>
      <c r="E72" s="65" t="s">
        <v>150</v>
      </c>
      <c r="F72" s="65" t="s">
        <v>151</v>
      </c>
      <c r="G72" s="67" t="s">
        <v>152</v>
      </c>
      <c r="J72" s="133"/>
      <c r="K72" s="133"/>
      <c r="L72" s="133"/>
    </row>
    <row r="73" customFormat="false" ht="12.75" hidden="false" customHeight="false" outlineLevel="0" collapsed="false">
      <c r="A73" s="235" t="s">
        <v>105</v>
      </c>
      <c r="B73" s="69" t="n">
        <v>0</v>
      </c>
      <c r="C73" s="182" t="n">
        <v>79.4117647058824</v>
      </c>
      <c r="D73" s="182" t="n">
        <v>81.6425120772947</v>
      </c>
      <c r="E73" s="182"/>
      <c r="F73" s="182" t="n">
        <v>80.5271383915885</v>
      </c>
      <c r="G73" s="205" t="n">
        <v>1.57737659344028</v>
      </c>
      <c r="J73" s="133"/>
      <c r="K73" s="133"/>
      <c r="L73" s="133"/>
    </row>
    <row r="74" customFormat="false" ht="12.75" hidden="false" customHeight="false" outlineLevel="0" collapsed="false">
      <c r="A74" s="151" t="s">
        <v>164</v>
      </c>
      <c r="B74" s="69" t="n">
        <v>3.125</v>
      </c>
      <c r="C74" s="85" t="n">
        <v>77.3480662983425</v>
      </c>
      <c r="D74" s="85" t="n">
        <v>77.6785714285714</v>
      </c>
      <c r="E74" s="85"/>
      <c r="F74" s="85" t="n">
        <v>77.513318863457</v>
      </c>
      <c r="G74" s="114" t="n">
        <v>0.233702418801788</v>
      </c>
      <c r="J74" s="133"/>
      <c r="K74" s="133"/>
      <c r="L74" s="133"/>
    </row>
    <row r="75" customFormat="false" ht="12.75" hidden="false" customHeight="false" outlineLevel="0" collapsed="false">
      <c r="A75" s="151" t="s">
        <v>164</v>
      </c>
      <c r="B75" s="69" t="n">
        <v>6.25</v>
      </c>
      <c r="C75" s="85" t="n">
        <v>87</v>
      </c>
      <c r="D75" s="85" t="n">
        <v>77.0114942528736</v>
      </c>
      <c r="E75" s="85" t="n">
        <v>79.1666666666667</v>
      </c>
      <c r="F75" s="85" t="n">
        <v>81.0593869731801</v>
      </c>
      <c r="G75" s="114" t="n">
        <v>5.25636322794678</v>
      </c>
      <c r="J75" s="133"/>
      <c r="K75" s="133"/>
      <c r="L75" s="133"/>
    </row>
    <row r="76" customFormat="false" ht="12.75" hidden="false" customHeight="false" outlineLevel="0" collapsed="false">
      <c r="A76" s="151" t="s">
        <v>164</v>
      </c>
      <c r="B76" s="69" t="n">
        <v>12.5</v>
      </c>
      <c r="C76" s="85" t="n">
        <v>80.3418803418803</v>
      </c>
      <c r="D76" s="85" t="n">
        <v>83.0188679245283</v>
      </c>
      <c r="E76" s="85" t="n">
        <v>84.0909090909091</v>
      </c>
      <c r="F76" s="85" t="n">
        <v>82.4838857857726</v>
      </c>
      <c r="G76" s="114" t="n">
        <v>1.93092168584085</v>
      </c>
      <c r="J76" s="133"/>
      <c r="K76" s="133"/>
      <c r="L76" s="133"/>
    </row>
    <row r="77" customFormat="false" ht="12.75" hidden="false" customHeight="false" outlineLevel="0" collapsed="false">
      <c r="A77" s="151" t="s">
        <v>164</v>
      </c>
      <c r="B77" s="69" t="n">
        <v>25</v>
      </c>
      <c r="C77" s="85" t="n">
        <v>68.5393258426966</v>
      </c>
      <c r="D77" s="85" t="n">
        <v>66.2337662337663</v>
      </c>
      <c r="E77" s="85" t="n">
        <v>70.4545454545455</v>
      </c>
      <c r="F77" s="85" t="n">
        <v>68.4092125103361</v>
      </c>
      <c r="G77" s="114" t="n">
        <v>2.11339570764343</v>
      </c>
      <c r="J77" s="133"/>
      <c r="K77" s="133"/>
      <c r="L77" s="133"/>
    </row>
    <row r="78" customFormat="false" ht="12.75" hidden="false" customHeight="false" outlineLevel="0" collapsed="false">
      <c r="A78" s="151" t="s">
        <v>164</v>
      </c>
      <c r="B78" s="69" t="s">
        <v>191</v>
      </c>
      <c r="C78" s="85" t="n">
        <v>71.6216216216216</v>
      </c>
      <c r="D78" s="85" t="n">
        <v>68.6567164179105</v>
      </c>
      <c r="E78" s="85" t="n">
        <v>75.3623188405797</v>
      </c>
      <c r="F78" s="85" t="n">
        <v>71.8802189600373</v>
      </c>
      <c r="G78" s="114" t="n">
        <v>3.36027236995804</v>
      </c>
    </row>
    <row r="79" customFormat="false" ht="12.75" hidden="false" customHeight="false" outlineLevel="0" collapsed="false">
      <c r="A79" s="68"/>
      <c r="B79" s="69"/>
      <c r="C79" s="85"/>
      <c r="D79" s="85"/>
      <c r="E79" s="85"/>
      <c r="F79" s="85"/>
      <c r="G79" s="114"/>
    </row>
    <row r="80" customFormat="false" ht="12.75" hidden="false" customHeight="false" outlineLevel="0" collapsed="false">
      <c r="A80" s="68" t="s">
        <v>163</v>
      </c>
      <c r="B80" s="69" t="s">
        <v>179</v>
      </c>
      <c r="C80" s="85" t="n">
        <v>79.4117647058824</v>
      </c>
      <c r="D80" s="85" t="n">
        <v>81.6425120772947</v>
      </c>
      <c r="E80" s="85"/>
      <c r="F80" s="85" t="n">
        <v>80.5271383915885</v>
      </c>
      <c r="G80" s="114" t="n">
        <v>1.57737659344028</v>
      </c>
    </row>
    <row r="81" customFormat="false" ht="13.5" hidden="false" customHeight="false" outlineLevel="0" collapsed="false">
      <c r="A81" s="257" t="s">
        <v>107</v>
      </c>
      <c r="B81" s="90" t="n">
        <v>3</v>
      </c>
      <c r="C81" s="91" t="n">
        <v>79.3650793650794</v>
      </c>
      <c r="D81" s="91" t="n">
        <v>72.972972972973</v>
      </c>
      <c r="E81" s="91"/>
      <c r="F81" s="91" t="n">
        <v>76.1690261690262</v>
      </c>
      <c r="G81" s="129" t="n">
        <v>4.51990177592449</v>
      </c>
    </row>
  </sheetData>
  <mergeCells count="8">
    <mergeCell ref="I1:M3"/>
    <mergeCell ref="I4:M6"/>
    <mergeCell ref="I7:M7"/>
    <mergeCell ref="A9:G9"/>
    <mergeCell ref="A10:G10"/>
    <mergeCell ref="A11:G11"/>
    <mergeCell ref="A12:G12"/>
    <mergeCell ref="A14:J14"/>
  </mergeCells>
  <conditionalFormatting sqref="H62:K67 H69:K70">
    <cfRule type="cellIs" priority="2" operator="lessThan" aboveAverage="0" equalAverage="0" bottom="0" percent="0" rank="0" text="" dxfId="13">
      <formula>40</formula>
    </cfRule>
  </conditionalFormatting>
  <conditionalFormatting sqref="H36:I37 H29:I34 J31:J34">
    <cfRule type="cellIs" priority="3" operator="lessThan" aboveAverage="0" equalAverage="0" bottom="0" percent="0" rank="0" text="" dxfId="14">
      <formula>40</formula>
    </cfRule>
  </conditionalFormatting>
  <conditionalFormatting sqref="C21 E20:E21 K34">
    <cfRule type="cellIs" priority="4" operator="lessThan" aboveAverage="0" equalAverage="0" bottom="0" percent="0" rank="0" text="" dxfId="15">
      <formula>40</formula>
    </cfRule>
  </conditionalFormatting>
  <conditionalFormatting sqref="J29:J30 H35:J35 J36:J37 H38:J38 H68:K68">
    <cfRule type="cellIs" priority="5" operator="lessThan" aboveAverage="0" equalAverage="0" bottom="0" percent="0" rank="0" text="" dxfId="16">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4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99"/>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H64" activeCellId="0" sqref="H64:H66"/>
    </sheetView>
  </sheetViews>
  <sheetFormatPr defaultColWidth="9.0546875" defaultRowHeight="12.75" zeroHeight="false" outlineLevelRow="0" outlineLevelCol="0"/>
  <cols>
    <col collapsed="false" customWidth="true" hidden="false" outlineLevel="0" max="15" min="1" style="0" width="13.7"/>
  </cols>
  <sheetData>
    <row r="1" customFormat="false" ht="12.75" hidden="false" customHeight="true" outlineLevel="0" collapsed="false">
      <c r="A1" s="50" t="s">
        <v>73</v>
      </c>
      <c r="B1" s="15"/>
      <c r="C1" s="15"/>
      <c r="D1" s="264" t="n">
        <v>20100315</v>
      </c>
      <c r="E1" s="48"/>
      <c r="F1" s="48"/>
      <c r="G1" s="49"/>
      <c r="I1" s="210" t="s">
        <v>205</v>
      </c>
      <c r="J1" s="210"/>
      <c r="K1" s="210"/>
      <c r="L1" s="210"/>
      <c r="M1" s="210"/>
      <c r="N1" s="14"/>
      <c r="O1" s="14"/>
    </row>
    <row r="2" customFormat="false" ht="12.75" hidden="false" customHeight="false" outlineLevel="0" collapsed="false">
      <c r="A2" s="46" t="s">
        <v>75</v>
      </c>
      <c r="B2" s="15"/>
      <c r="C2" s="15"/>
      <c r="D2" s="47" t="s">
        <v>206</v>
      </c>
      <c r="E2" s="47"/>
      <c r="F2" s="48"/>
      <c r="G2" s="49"/>
      <c r="I2" s="210"/>
      <c r="J2" s="210"/>
      <c r="K2" s="210"/>
      <c r="L2" s="210"/>
      <c r="M2" s="210"/>
      <c r="N2" s="15"/>
      <c r="O2" s="15"/>
    </row>
    <row r="3" customFormat="false" ht="13.5" hidden="false" customHeight="false" outlineLevel="0" collapsed="false">
      <c r="A3" s="50" t="s">
        <v>77</v>
      </c>
      <c r="B3" s="15"/>
      <c r="C3" s="15"/>
      <c r="D3" s="47" t="s">
        <v>207</v>
      </c>
      <c r="E3" s="48"/>
      <c r="F3" s="51"/>
      <c r="G3" s="52"/>
      <c r="I3" s="210"/>
      <c r="J3" s="210"/>
      <c r="K3" s="210"/>
      <c r="L3" s="210"/>
      <c r="M3" s="210"/>
    </row>
    <row r="4" customFormat="false" ht="12.75" hidden="false" customHeight="true" outlineLevel="0" collapsed="false">
      <c r="A4" s="46" t="s">
        <v>79</v>
      </c>
      <c r="B4" s="15"/>
      <c r="C4" s="15"/>
      <c r="D4" s="48" t="s">
        <v>208</v>
      </c>
      <c r="E4" s="48"/>
      <c r="F4" s="47"/>
      <c r="G4" s="49"/>
      <c r="I4" s="53" t="s">
        <v>209</v>
      </c>
      <c r="J4" s="53"/>
      <c r="K4" s="53"/>
      <c r="L4" s="53"/>
      <c r="M4" s="53"/>
      <c r="N4" s="54"/>
      <c r="O4" s="54"/>
    </row>
    <row r="5" customFormat="false" ht="12.75" hidden="false" customHeight="false" outlineLevel="0" collapsed="false">
      <c r="A5" s="46" t="s">
        <v>82</v>
      </c>
      <c r="B5" s="15"/>
      <c r="C5" s="15"/>
      <c r="D5" s="47" t="s">
        <v>83</v>
      </c>
      <c r="E5" s="47"/>
      <c r="F5" s="48"/>
      <c r="G5" s="49"/>
      <c r="I5" s="53"/>
      <c r="J5" s="53"/>
      <c r="K5" s="53"/>
      <c r="L5" s="53"/>
      <c r="M5" s="53"/>
      <c r="N5" s="54"/>
      <c r="O5" s="54"/>
    </row>
    <row r="6" customFormat="false" ht="15" hidden="false" customHeight="true" outlineLevel="0" collapsed="false">
      <c r="A6" s="46" t="s">
        <v>84</v>
      </c>
      <c r="B6" s="15"/>
      <c r="C6" s="15"/>
      <c r="D6" s="47" t="s">
        <v>210</v>
      </c>
      <c r="E6" s="47"/>
      <c r="F6" s="48"/>
      <c r="G6" s="49"/>
      <c r="I6" s="53"/>
      <c r="J6" s="53"/>
      <c r="K6" s="53"/>
      <c r="L6" s="53"/>
      <c r="M6" s="53"/>
      <c r="N6" s="54"/>
      <c r="O6" s="54"/>
    </row>
    <row r="7" customFormat="false" ht="12.75" hidden="false" customHeight="true" outlineLevel="0" collapsed="false">
      <c r="A7" s="46" t="s">
        <v>86</v>
      </c>
      <c r="B7" s="15"/>
      <c r="C7" s="15"/>
      <c r="D7" s="47" t="s">
        <v>211</v>
      </c>
      <c r="E7" s="47"/>
      <c r="F7" s="48"/>
      <c r="G7" s="49"/>
      <c r="I7" s="45" t="s">
        <v>212</v>
      </c>
      <c r="J7" s="45"/>
      <c r="K7" s="45"/>
      <c r="L7" s="45"/>
      <c r="M7" s="45"/>
      <c r="N7" s="54"/>
      <c r="O7" s="54"/>
    </row>
    <row r="8" customFormat="false" ht="15" hidden="false" customHeight="true" outlineLevel="0" collapsed="false">
      <c r="A8" s="55" t="s">
        <v>88</v>
      </c>
      <c r="B8" s="56"/>
      <c r="C8" s="56"/>
      <c r="D8" s="57" t="s">
        <v>213</v>
      </c>
      <c r="E8" s="57"/>
      <c r="F8" s="57"/>
      <c r="G8" s="58"/>
      <c r="I8" s="265"/>
      <c r="J8" s="265"/>
      <c r="K8" s="265"/>
      <c r="L8" s="265"/>
      <c r="M8" s="265"/>
      <c r="N8" s="54"/>
      <c r="O8" s="54"/>
    </row>
    <row r="9" customFormat="false" ht="16.5" hidden="false" customHeight="true" outlineLevel="0" collapsed="false">
      <c r="A9" s="210" t="s">
        <v>214</v>
      </c>
      <c r="B9" s="210"/>
      <c r="C9" s="210"/>
      <c r="D9" s="210"/>
      <c r="E9" s="210"/>
      <c r="F9" s="210"/>
      <c r="G9" s="210"/>
      <c r="I9" s="254"/>
      <c r="J9" s="255"/>
      <c r="K9" s="255"/>
      <c r="L9" s="255"/>
      <c r="M9" s="255"/>
      <c r="N9" s="54"/>
      <c r="O9" s="54"/>
    </row>
    <row r="10" customFormat="false" ht="17.25" hidden="false" customHeight="true" outlineLevel="0" collapsed="false">
      <c r="A10" s="266" t="s">
        <v>215</v>
      </c>
      <c r="B10" s="266"/>
      <c r="C10" s="266"/>
      <c r="D10" s="266"/>
      <c r="E10" s="267"/>
      <c r="F10" s="267"/>
      <c r="G10" s="268"/>
      <c r="I10" s="254"/>
      <c r="J10" s="254"/>
      <c r="K10" s="254"/>
      <c r="L10" s="254"/>
      <c r="M10" s="254"/>
      <c r="N10" s="234"/>
      <c r="O10" s="234"/>
    </row>
    <row r="11" customFormat="false" ht="19.5" hidden="false" customHeight="true" outlineLevel="0" collapsed="false">
      <c r="A11" s="45" t="s">
        <v>216</v>
      </c>
      <c r="B11" s="45"/>
      <c r="C11" s="45"/>
      <c r="D11" s="45"/>
      <c r="E11" s="45"/>
      <c r="F11" s="45"/>
      <c r="G11" s="45"/>
      <c r="I11" s="254"/>
      <c r="J11" s="254"/>
      <c r="K11" s="254"/>
      <c r="L11" s="254"/>
      <c r="M11" s="254"/>
      <c r="N11" s="14"/>
      <c r="O11" s="14"/>
    </row>
    <row r="12" customFormat="false" ht="15" hidden="false" customHeight="true" outlineLevel="0" collapsed="false">
      <c r="A12" s="45"/>
      <c r="B12" s="45"/>
      <c r="C12" s="45"/>
      <c r="D12" s="45"/>
      <c r="E12" s="45"/>
      <c r="F12" s="45"/>
      <c r="G12" s="45"/>
      <c r="I12" s="254"/>
      <c r="J12" s="254"/>
      <c r="K12" s="254"/>
      <c r="L12" s="254"/>
      <c r="M12" s="254"/>
    </row>
    <row r="13" customFormat="false" ht="12.75" hidden="false" customHeight="true" outlineLevel="0" collapsed="false">
      <c r="A13" s="210"/>
      <c r="B13" s="210"/>
      <c r="C13" s="210"/>
      <c r="D13" s="210"/>
      <c r="E13" s="210"/>
      <c r="F13" s="210"/>
      <c r="G13" s="210"/>
      <c r="I13" s="254"/>
      <c r="J13" s="254"/>
      <c r="K13" s="254"/>
      <c r="L13" s="254"/>
      <c r="M13" s="254"/>
      <c r="N13" s="7"/>
      <c r="O13" s="7"/>
    </row>
    <row r="14" customFormat="false" ht="18.75" hidden="false" customHeight="true" outlineLevel="0" collapsed="false">
      <c r="A14" s="136" t="s">
        <v>217</v>
      </c>
      <c r="B14" s="136"/>
      <c r="C14" s="136"/>
      <c r="D14" s="136"/>
      <c r="E14" s="136"/>
      <c r="F14" s="136"/>
      <c r="G14" s="136"/>
      <c r="I14" s="254"/>
      <c r="J14" s="254"/>
      <c r="K14" s="254"/>
      <c r="L14" s="254"/>
      <c r="M14" s="254"/>
      <c r="N14" s="7"/>
      <c r="O14" s="7"/>
    </row>
    <row r="15" customFormat="false" ht="18.75" hidden="false" customHeight="true" outlineLevel="0" collapsed="false">
      <c r="A15" s="136"/>
      <c r="B15" s="136"/>
      <c r="C15" s="136"/>
      <c r="D15" s="136"/>
      <c r="E15" s="136"/>
      <c r="F15" s="136"/>
      <c r="G15" s="136"/>
      <c r="I15" s="100"/>
      <c r="J15" s="100"/>
      <c r="K15" s="100"/>
      <c r="L15" s="100"/>
      <c r="M15" s="100"/>
      <c r="N15" s="7"/>
      <c r="O15" s="7"/>
    </row>
    <row r="16" customFormat="false" ht="18.75" hidden="false" customHeight="true" outlineLevel="0" collapsed="false">
      <c r="A16" s="136"/>
      <c r="B16" s="136"/>
      <c r="C16" s="136"/>
      <c r="D16" s="136"/>
      <c r="E16" s="136"/>
      <c r="F16" s="136"/>
      <c r="G16" s="136"/>
      <c r="I16" s="100"/>
      <c r="J16" s="100"/>
      <c r="K16" s="100"/>
      <c r="L16" s="100"/>
      <c r="M16" s="100"/>
      <c r="N16" s="7"/>
      <c r="O16" s="7"/>
    </row>
    <row r="17" customFormat="false" ht="18.75" hidden="false" customHeight="true" outlineLevel="0" collapsed="false">
      <c r="A17" s="136"/>
      <c r="B17" s="136"/>
      <c r="C17" s="136"/>
      <c r="D17" s="136"/>
      <c r="E17" s="136"/>
      <c r="F17" s="136"/>
      <c r="G17" s="136"/>
      <c r="I17" s="100"/>
      <c r="J17" s="100"/>
      <c r="K17" s="100"/>
      <c r="L17" s="100"/>
      <c r="M17" s="100"/>
      <c r="N17" s="7"/>
      <c r="O17" s="7"/>
    </row>
    <row r="18" customFormat="false" ht="18.75" hidden="false" customHeight="true" outlineLevel="0" collapsed="false">
      <c r="A18" s="136"/>
      <c r="B18" s="136"/>
      <c r="C18" s="136"/>
      <c r="D18" s="136"/>
      <c r="E18" s="136"/>
      <c r="F18" s="136"/>
      <c r="G18" s="136"/>
      <c r="I18" s="100"/>
      <c r="J18" s="100"/>
      <c r="K18" s="100"/>
      <c r="L18" s="100"/>
      <c r="M18" s="100"/>
      <c r="N18" s="7"/>
      <c r="O18" s="7"/>
    </row>
    <row r="19" customFormat="false" ht="39.75" hidden="false" customHeight="true" outlineLevel="0" collapsed="false">
      <c r="A19" s="252" t="s">
        <v>218</v>
      </c>
      <c r="B19" s="252"/>
      <c r="C19" s="252"/>
      <c r="D19" s="252"/>
      <c r="E19" s="252"/>
      <c r="F19" s="252"/>
      <c r="G19" s="252"/>
      <c r="I19" s="100"/>
      <c r="J19" s="100"/>
      <c r="K19" s="100"/>
      <c r="L19" s="100"/>
      <c r="M19" s="100"/>
      <c r="N19" s="7"/>
      <c r="O19" s="7"/>
    </row>
    <row r="20" customFormat="false" ht="13.5" hidden="false" customHeight="true" outlineLevel="0" collapsed="false">
      <c r="A20" s="269" t="s">
        <v>219</v>
      </c>
      <c r="B20" s="269"/>
      <c r="C20" s="269"/>
      <c r="D20" s="269"/>
      <c r="E20" s="269"/>
      <c r="F20" s="269"/>
      <c r="G20" s="269"/>
      <c r="H20" s="269"/>
      <c r="I20" s="269"/>
      <c r="J20" s="269"/>
      <c r="K20" s="7"/>
      <c r="L20" s="7"/>
      <c r="M20" s="7"/>
      <c r="N20" s="7"/>
      <c r="O20" s="7"/>
    </row>
    <row r="21" customFormat="false" ht="51" hidden="false" customHeight="false" outlineLevel="0" collapsed="false">
      <c r="A21" s="142" t="s">
        <v>175</v>
      </c>
      <c r="B21" s="143" t="s">
        <v>176</v>
      </c>
      <c r="C21" s="143" t="s">
        <v>97</v>
      </c>
      <c r="D21" s="143" t="s">
        <v>98</v>
      </c>
      <c r="E21" s="143" t="s">
        <v>99</v>
      </c>
      <c r="F21" s="143" t="s">
        <v>100</v>
      </c>
      <c r="G21" s="143" t="s">
        <v>101</v>
      </c>
      <c r="H21" s="144" t="s">
        <v>102</v>
      </c>
      <c r="I21" s="143" t="s">
        <v>103</v>
      </c>
      <c r="J21" s="145" t="s">
        <v>104</v>
      </c>
      <c r="K21" s="7"/>
      <c r="L21" s="7"/>
      <c r="M21" s="7"/>
      <c r="N21" s="7"/>
      <c r="O21" s="7"/>
    </row>
    <row r="22" customFormat="false" ht="12.75" hidden="false" customHeight="false" outlineLevel="0" collapsed="false">
      <c r="A22" s="270" t="s">
        <v>163</v>
      </c>
      <c r="B22" s="189" t="n">
        <v>0</v>
      </c>
      <c r="C22" s="271" t="n">
        <v>99.9999944160693</v>
      </c>
      <c r="D22" s="85" t="n">
        <v>1.55857832139345</v>
      </c>
      <c r="E22" s="85" t="n">
        <v>100.000624272333</v>
      </c>
      <c r="F22" s="85" t="n">
        <v>11.5322855911695</v>
      </c>
      <c r="G22" s="87" t="n">
        <v>0.1</v>
      </c>
      <c r="H22" s="72" t="n">
        <v>2</v>
      </c>
      <c r="I22" s="72" t="n">
        <v>2000</v>
      </c>
      <c r="J22" s="146"/>
      <c r="K22" s="7"/>
      <c r="L22" s="7"/>
      <c r="M22" s="7"/>
      <c r="N22" s="7"/>
      <c r="O22" s="7"/>
    </row>
    <row r="23" customFormat="false" ht="12.75" hidden="false" customHeight="false" outlineLevel="0" collapsed="false">
      <c r="A23" s="115" t="s">
        <v>220</v>
      </c>
      <c r="B23" s="189" t="n">
        <v>0.1</v>
      </c>
      <c r="C23" s="271" t="n">
        <v>90.5529754127315</v>
      </c>
      <c r="D23" s="85" t="n">
        <v>22.3503117917506</v>
      </c>
      <c r="E23" s="85" t="n">
        <v>107.296807159155</v>
      </c>
      <c r="F23" s="85" t="n">
        <v>21.8506463832683</v>
      </c>
      <c r="G23" s="87" t="n">
        <v>0.05</v>
      </c>
      <c r="H23" s="72" t="n">
        <v>1</v>
      </c>
      <c r="I23" s="72" t="n">
        <v>2000</v>
      </c>
      <c r="J23" s="236" t="n">
        <v>0.875094</v>
      </c>
      <c r="K23" s="140"/>
      <c r="L23" s="7"/>
      <c r="M23" s="7"/>
      <c r="N23" s="7"/>
      <c r="O23" s="7"/>
    </row>
    <row r="24" customFormat="false" ht="12.75" hidden="false" customHeight="false" outlineLevel="0" collapsed="false">
      <c r="A24" s="115" t="s">
        <v>220</v>
      </c>
      <c r="B24" s="272" t="n">
        <v>0.316</v>
      </c>
      <c r="C24" s="271" t="n">
        <v>105.624976343397</v>
      </c>
      <c r="D24" s="85" t="n">
        <v>10.3115302754935</v>
      </c>
      <c r="E24" s="85" t="n">
        <v>149.357155565544</v>
      </c>
      <c r="F24" s="85" t="n">
        <v>57.0544655563118</v>
      </c>
      <c r="G24" s="87" t="n">
        <v>0.15</v>
      </c>
      <c r="H24" s="72" t="n">
        <v>3</v>
      </c>
      <c r="I24" s="72" t="n">
        <v>2000</v>
      </c>
      <c r="J24" s="236" t="n">
        <v>0.5</v>
      </c>
      <c r="K24" s="140"/>
      <c r="L24" s="7"/>
      <c r="M24" s="7"/>
      <c r="N24" s="7"/>
      <c r="O24" s="7"/>
    </row>
    <row r="25" customFormat="false" ht="12.75" hidden="false" customHeight="false" outlineLevel="0" collapsed="false">
      <c r="A25" s="115" t="s">
        <v>220</v>
      </c>
      <c r="B25" s="189" t="n">
        <v>1</v>
      </c>
      <c r="C25" s="271" t="n">
        <v>104.525517907947</v>
      </c>
      <c r="D25" s="85" t="n">
        <v>2.89278679137983</v>
      </c>
      <c r="E25" s="85" t="n">
        <v>118.455675103707</v>
      </c>
      <c r="F25" s="85" t="n">
        <v>15.7810223879162</v>
      </c>
      <c r="G25" s="87" t="n">
        <v>0.2</v>
      </c>
      <c r="H25" s="72" t="n">
        <v>4</v>
      </c>
      <c r="I25" s="72" t="n">
        <v>2000</v>
      </c>
      <c r="J25" s="236" t="n">
        <v>0.343633</v>
      </c>
      <c r="K25" s="140"/>
      <c r="L25" s="7"/>
      <c r="M25" s="7"/>
      <c r="N25" s="7"/>
      <c r="O25" s="7"/>
    </row>
    <row r="26" customFormat="false" ht="12.75" hidden="false" customHeight="false" outlineLevel="0" collapsed="false">
      <c r="A26" s="115" t="s">
        <v>220</v>
      </c>
      <c r="B26" s="189" t="n">
        <v>3.16</v>
      </c>
      <c r="C26" s="271" t="n">
        <v>61.7055399524188</v>
      </c>
      <c r="D26" s="85" t="n">
        <v>20.8179385798719</v>
      </c>
      <c r="E26" s="85" t="n">
        <v>74.2493905541354</v>
      </c>
      <c r="F26" s="85" t="n">
        <v>5.4626615958168</v>
      </c>
      <c r="G26" s="87" t="n">
        <v>0.35</v>
      </c>
      <c r="H26" s="152" t="n">
        <v>7</v>
      </c>
      <c r="I26" s="152" t="n">
        <v>2000</v>
      </c>
      <c r="J26" s="236" t="n">
        <v>0.089598</v>
      </c>
      <c r="K26" s="140"/>
      <c r="L26" s="7"/>
      <c r="M26" s="7"/>
      <c r="N26" s="7"/>
      <c r="O26" s="7"/>
    </row>
    <row r="27" customFormat="false" ht="12.75" hidden="false" customHeight="false" outlineLevel="0" collapsed="false">
      <c r="A27" s="115" t="s">
        <v>220</v>
      </c>
      <c r="B27" s="75" t="n">
        <v>10</v>
      </c>
      <c r="C27" s="271"/>
      <c r="D27" s="85"/>
      <c r="E27" s="85"/>
      <c r="F27" s="85"/>
      <c r="G27" s="87"/>
      <c r="H27" s="153"/>
      <c r="I27" s="153"/>
      <c r="J27" s="256"/>
      <c r="K27" s="140"/>
      <c r="L27" s="7"/>
      <c r="M27" s="7"/>
      <c r="N27" s="7"/>
      <c r="O27" s="7"/>
    </row>
    <row r="28" customFormat="false" ht="12.75" hidden="false" customHeight="false" outlineLevel="0" collapsed="false">
      <c r="A28" s="115" t="s">
        <v>220</v>
      </c>
      <c r="B28" s="159" t="n">
        <v>31.6</v>
      </c>
      <c r="C28" s="271"/>
      <c r="D28" s="85"/>
      <c r="E28" s="85"/>
      <c r="F28" s="85"/>
      <c r="G28" s="87"/>
      <c r="H28" s="153"/>
      <c r="I28" s="153"/>
      <c r="J28" s="217"/>
      <c r="K28" s="140"/>
      <c r="L28" s="7"/>
      <c r="M28" s="7"/>
      <c r="N28" s="7"/>
      <c r="O28" s="7"/>
    </row>
    <row r="29" customFormat="false" ht="12.75" hidden="false" customHeight="false" outlineLevel="0" collapsed="false">
      <c r="A29" s="115" t="s">
        <v>220</v>
      </c>
      <c r="B29" s="159" t="n">
        <v>100</v>
      </c>
      <c r="C29" s="271"/>
      <c r="D29" s="85"/>
      <c r="E29" s="85"/>
      <c r="F29" s="85"/>
      <c r="G29" s="87"/>
      <c r="H29" s="72"/>
      <c r="I29" s="72"/>
      <c r="J29" s="218"/>
      <c r="K29" s="140"/>
      <c r="L29" s="7"/>
      <c r="M29" s="7"/>
      <c r="N29" s="7"/>
      <c r="O29" s="7"/>
    </row>
    <row r="30" customFormat="false" ht="14.25" hidden="false" customHeight="false" outlineLevel="0" collapsed="false">
      <c r="A30" s="273"/>
      <c r="B30" s="159"/>
      <c r="C30" s="274"/>
      <c r="D30" s="275"/>
      <c r="E30" s="275"/>
      <c r="F30" s="275"/>
      <c r="G30" s="276"/>
      <c r="H30" s="277"/>
      <c r="I30" s="277"/>
      <c r="J30" s="278"/>
      <c r="K30" s="140"/>
      <c r="L30" s="7"/>
      <c r="M30" s="7"/>
      <c r="N30" s="7"/>
      <c r="O30" s="7"/>
    </row>
    <row r="31" customFormat="false" ht="12.75" hidden="false" customHeight="false" outlineLevel="0" collapsed="false">
      <c r="A31" s="270" t="s">
        <v>163</v>
      </c>
      <c r="B31" s="189" t="n">
        <v>0</v>
      </c>
      <c r="C31" s="274" t="n">
        <v>99.9999944160693</v>
      </c>
      <c r="D31" s="275" t="n">
        <v>1.55857832139345</v>
      </c>
      <c r="E31" s="275" t="n">
        <v>100.000624272333</v>
      </c>
      <c r="F31" s="275" t="n">
        <v>11.5322855911695</v>
      </c>
      <c r="G31" s="276" t="n">
        <v>0.1</v>
      </c>
      <c r="H31" s="277" t="n">
        <v>2</v>
      </c>
      <c r="I31" s="277" t="n">
        <v>2000</v>
      </c>
      <c r="J31" s="278"/>
      <c r="K31" s="140"/>
      <c r="L31" s="7"/>
      <c r="M31" s="7"/>
      <c r="N31" s="7"/>
      <c r="O31" s="7"/>
    </row>
    <row r="32" customFormat="false" ht="13.5" hidden="false" customHeight="false" outlineLevel="0" collapsed="false">
      <c r="A32" s="257" t="s">
        <v>107</v>
      </c>
      <c r="B32" s="90" t="n">
        <v>3</v>
      </c>
      <c r="C32" s="279" t="n">
        <v>87.1585278472547</v>
      </c>
      <c r="D32" s="91" t="n">
        <v>7.60198366042375</v>
      </c>
      <c r="E32" s="91" t="n">
        <v>126.274686069051</v>
      </c>
      <c r="F32" s="91" t="n">
        <v>8.54161631345906</v>
      </c>
      <c r="G32" s="93" t="n">
        <v>1.29380520469629</v>
      </c>
      <c r="H32" s="94" t="n">
        <v>26</v>
      </c>
      <c r="I32" s="94" t="n">
        <v>2011</v>
      </c>
      <c r="J32" s="222" t="n">
        <v>0</v>
      </c>
      <c r="K32" s="140"/>
      <c r="L32" s="7"/>
      <c r="M32" s="7"/>
      <c r="N32" s="7"/>
      <c r="O32" s="7"/>
    </row>
    <row r="33" customFormat="false" ht="12.75" hidden="false" customHeight="false" outlineLevel="0" collapsed="false">
      <c r="A33" s="172"/>
      <c r="B33" s="173"/>
      <c r="C33" s="103"/>
      <c r="D33" s="103"/>
      <c r="E33" s="103"/>
      <c r="F33" s="103"/>
      <c r="G33" s="104"/>
      <c r="H33" s="105"/>
      <c r="I33" s="105"/>
      <c r="J33" s="106"/>
      <c r="K33" s="7"/>
      <c r="L33" s="7"/>
      <c r="M33" s="7"/>
      <c r="N33" s="7"/>
      <c r="O33" s="7"/>
    </row>
    <row r="34" customFormat="false" ht="13.5" hidden="false" customHeight="false" outlineLevel="0" collapsed="false">
      <c r="A34" s="7"/>
      <c r="B34" s="7"/>
      <c r="C34" s="7"/>
      <c r="D34" s="7"/>
      <c r="E34" s="7"/>
      <c r="F34" s="7"/>
      <c r="G34" s="140"/>
      <c r="H34" s="140"/>
      <c r="I34" s="140"/>
      <c r="J34" s="140"/>
      <c r="K34" s="7"/>
      <c r="L34" s="7"/>
      <c r="M34" s="7"/>
      <c r="N34" s="7"/>
      <c r="O34" s="7"/>
    </row>
    <row r="35" customFormat="false" ht="13.5" hidden="false" customHeight="false" outlineLevel="0" collapsed="false">
      <c r="A35" s="107" t="s">
        <v>110</v>
      </c>
      <c r="B35" s="108"/>
      <c r="C35" s="101"/>
      <c r="D35" s="101"/>
      <c r="E35" s="101"/>
      <c r="F35" s="101"/>
      <c r="G35" s="101"/>
      <c r="H35" s="101"/>
      <c r="I35" s="109"/>
      <c r="J35" s="109"/>
      <c r="K35" s="38"/>
      <c r="L35" s="38"/>
      <c r="M35" s="7"/>
      <c r="N35" s="7"/>
      <c r="O35" s="7"/>
      <c r="P35" s="7"/>
    </row>
    <row r="36" customFormat="false" ht="39" hidden="false" customHeight="false" outlineLevel="0" collapsed="false">
      <c r="A36" s="64" t="s">
        <v>175</v>
      </c>
      <c r="B36" s="65" t="s">
        <v>194</v>
      </c>
      <c r="C36" s="65" t="s">
        <v>111</v>
      </c>
      <c r="D36" s="65" t="s">
        <v>112</v>
      </c>
      <c r="E36" s="65" t="s">
        <v>113</v>
      </c>
      <c r="F36" s="65" t="s">
        <v>114</v>
      </c>
      <c r="G36" s="65" t="s">
        <v>115</v>
      </c>
      <c r="H36" s="143" t="s">
        <v>116</v>
      </c>
      <c r="I36" s="143" t="s">
        <v>117</v>
      </c>
      <c r="J36" s="143" t="s">
        <v>118</v>
      </c>
      <c r="K36" s="143" t="s">
        <v>119</v>
      </c>
      <c r="L36" s="67" t="s">
        <v>120</v>
      </c>
      <c r="M36" s="7"/>
      <c r="N36" s="7"/>
      <c r="O36" s="7"/>
      <c r="P36" s="7"/>
    </row>
    <row r="37" customFormat="false" ht="12.75" hidden="false" customHeight="false" outlineLevel="0" collapsed="false">
      <c r="A37" s="270" t="s">
        <v>163</v>
      </c>
      <c r="B37" s="189" t="n">
        <v>0</v>
      </c>
      <c r="C37" s="201" t="n">
        <v>46.3073852295409</v>
      </c>
      <c r="D37" s="201" t="n">
        <v>47.3394495412844</v>
      </c>
      <c r="E37" s="201"/>
      <c r="F37" s="200" t="n">
        <v>46.8234173854127</v>
      </c>
      <c r="G37" s="200" t="n">
        <v>0.729779673453747</v>
      </c>
      <c r="H37" s="87" t="n">
        <v>98.8979553589464</v>
      </c>
      <c r="I37" s="87" t="n">
        <v>101.102118900559</v>
      </c>
      <c r="J37" s="272"/>
      <c r="K37" s="272" t="n">
        <v>99.9999944160693</v>
      </c>
      <c r="L37" s="250" t="n">
        <v>1.55857832139345</v>
      </c>
      <c r="M37" s="134"/>
      <c r="N37" s="134"/>
      <c r="O37" s="7"/>
      <c r="P37" s="7"/>
    </row>
    <row r="38" customFormat="false" ht="12.75" hidden="false" customHeight="false" outlineLevel="0" collapsed="false">
      <c r="A38" s="115" t="s">
        <v>220</v>
      </c>
      <c r="B38" s="189" t="n">
        <v>0.1</v>
      </c>
      <c r="C38" s="87" t="n">
        <v>49.8</v>
      </c>
      <c r="D38" s="87" t="n">
        <v>35</v>
      </c>
      <c r="E38" s="84"/>
      <c r="F38" s="85" t="n">
        <v>42.4</v>
      </c>
      <c r="G38" s="85" t="n">
        <v>10.4651803615609</v>
      </c>
      <c r="H38" s="87" t="n">
        <v>106.357077871321</v>
      </c>
      <c r="I38" s="87" t="n">
        <v>74.7489503111692</v>
      </c>
      <c r="J38" s="272"/>
      <c r="K38" s="272" t="n">
        <v>90.5529754127315</v>
      </c>
      <c r="L38" s="225" t="n">
        <v>22.3503117917506</v>
      </c>
      <c r="M38" s="134"/>
      <c r="N38" s="134"/>
      <c r="O38" s="7"/>
      <c r="P38" s="7"/>
    </row>
    <row r="39" customFormat="false" ht="12.75" hidden="false" customHeight="false" outlineLevel="0" collapsed="false">
      <c r="A39" s="115" t="s">
        <v>220</v>
      </c>
      <c r="B39" s="272" t="n">
        <v>0.316</v>
      </c>
      <c r="C39" s="87" t="n">
        <v>52.8712871287129</v>
      </c>
      <c r="D39" s="87" t="n">
        <v>46.0431654676259</v>
      </c>
      <c r="E39" s="87"/>
      <c r="F39" s="85" t="n">
        <v>49.4572262981694</v>
      </c>
      <c r="G39" s="85" t="n">
        <v>4.82821112932133</v>
      </c>
      <c r="H39" s="87" t="n">
        <v>112.916377556335</v>
      </c>
      <c r="I39" s="87" t="n">
        <v>98.3336653631003</v>
      </c>
      <c r="J39" s="272"/>
      <c r="K39" s="272" t="n">
        <v>105.624976343397</v>
      </c>
      <c r="L39" s="225" t="n">
        <v>10.3115302754935</v>
      </c>
      <c r="M39" s="134"/>
      <c r="N39" s="134"/>
      <c r="O39" s="7"/>
      <c r="P39" s="7"/>
    </row>
    <row r="40" customFormat="false" ht="12.75" hidden="false" customHeight="false" outlineLevel="0" collapsed="false">
      <c r="A40" s="115" t="s">
        <v>220</v>
      </c>
      <c r="B40" s="189" t="n">
        <v>1</v>
      </c>
      <c r="C40" s="87" t="n">
        <v>49.9001996007984</v>
      </c>
      <c r="D40" s="87" t="n">
        <v>47.9846449136276</v>
      </c>
      <c r="E40" s="87"/>
      <c r="F40" s="85" t="n">
        <v>48.942422257213</v>
      </c>
      <c r="G40" s="85" t="n">
        <v>1.35450170903156</v>
      </c>
      <c r="H40" s="87" t="n">
        <v>106.571072585072</v>
      </c>
      <c r="I40" s="87" t="n">
        <v>102.480052524224</v>
      </c>
      <c r="J40" s="272"/>
      <c r="K40" s="272" t="n">
        <v>104.525517907947</v>
      </c>
      <c r="L40" s="225" t="n">
        <v>2.89278679137983</v>
      </c>
      <c r="M40" s="134"/>
      <c r="N40" s="134"/>
      <c r="O40" s="7"/>
      <c r="P40" s="7"/>
    </row>
    <row r="41" customFormat="false" ht="12.75" hidden="false" customHeight="false" outlineLevel="0" collapsed="false">
      <c r="A41" s="115" t="s">
        <v>220</v>
      </c>
      <c r="B41" s="189" t="n">
        <v>3.16</v>
      </c>
      <c r="C41" s="87" t="n">
        <v>35.7852882703777</v>
      </c>
      <c r="D41" s="87" t="n">
        <v>22</v>
      </c>
      <c r="E41" s="87"/>
      <c r="F41" s="85" t="n">
        <v>28.8926441351889</v>
      </c>
      <c r="G41" s="85" t="n">
        <v>9.74767081659548</v>
      </c>
      <c r="H41" s="87" t="n">
        <v>76.4260781369523</v>
      </c>
      <c r="I41" s="87" t="n">
        <v>46.9850544813064</v>
      </c>
      <c r="J41" s="272"/>
      <c r="K41" s="272" t="n">
        <v>61.7055399524188</v>
      </c>
      <c r="L41" s="225" t="n">
        <v>20.8179385798719</v>
      </c>
      <c r="M41" s="134"/>
      <c r="N41" s="134"/>
      <c r="O41" s="7"/>
      <c r="P41" s="7"/>
    </row>
    <row r="42" customFormat="false" ht="12.75" hidden="false" customHeight="false" outlineLevel="0" collapsed="false">
      <c r="A42" s="115" t="s">
        <v>220</v>
      </c>
      <c r="B42" s="75" t="n">
        <v>10</v>
      </c>
      <c r="C42" s="87"/>
      <c r="D42" s="87"/>
      <c r="E42" s="87"/>
      <c r="F42" s="85"/>
      <c r="G42" s="85"/>
      <c r="H42" s="113"/>
      <c r="I42" s="113"/>
      <c r="J42" s="272"/>
      <c r="K42" s="113"/>
      <c r="L42" s="225"/>
      <c r="M42" s="134"/>
      <c r="N42" s="134"/>
      <c r="O42" s="7"/>
      <c r="P42" s="7"/>
    </row>
    <row r="43" customFormat="false" ht="12.75" hidden="false" customHeight="false" outlineLevel="0" collapsed="false">
      <c r="A43" s="115" t="s">
        <v>220</v>
      </c>
      <c r="B43" s="159" t="n">
        <v>31.6</v>
      </c>
      <c r="C43" s="87"/>
      <c r="D43" s="87"/>
      <c r="E43" s="87"/>
      <c r="F43" s="85"/>
      <c r="G43" s="85"/>
      <c r="H43" s="113"/>
      <c r="I43" s="113"/>
      <c r="J43" s="272"/>
      <c r="K43" s="113"/>
      <c r="L43" s="225"/>
      <c r="M43" s="134"/>
      <c r="N43" s="134"/>
      <c r="O43" s="7"/>
      <c r="P43" s="7"/>
    </row>
    <row r="44" customFormat="false" ht="12.75" hidden="false" customHeight="false" outlineLevel="0" collapsed="false">
      <c r="A44" s="115" t="s">
        <v>220</v>
      </c>
      <c r="B44" s="159" t="n">
        <v>100</v>
      </c>
      <c r="C44" s="87"/>
      <c r="D44" s="87"/>
      <c r="E44" s="87"/>
      <c r="F44" s="85"/>
      <c r="G44" s="85"/>
      <c r="H44" s="113"/>
      <c r="I44" s="113"/>
      <c r="J44" s="272"/>
      <c r="K44" s="113"/>
      <c r="L44" s="225"/>
      <c r="M44" s="134"/>
      <c r="N44" s="134"/>
      <c r="O44" s="7"/>
      <c r="P44" s="7"/>
    </row>
    <row r="45" customFormat="false" ht="14.25" hidden="false" customHeight="false" outlineLevel="0" collapsed="false">
      <c r="A45" s="273"/>
      <c r="B45" s="159"/>
      <c r="C45" s="84"/>
      <c r="D45" s="84"/>
      <c r="E45" s="87"/>
      <c r="F45" s="85"/>
      <c r="G45" s="85"/>
      <c r="H45" s="113"/>
      <c r="I45" s="113"/>
      <c r="J45" s="272"/>
      <c r="K45" s="113"/>
      <c r="L45" s="225"/>
      <c r="M45" s="134"/>
      <c r="N45" s="134"/>
      <c r="O45" s="7"/>
      <c r="P45" s="7"/>
    </row>
    <row r="46" customFormat="false" ht="12.75" hidden="false" customHeight="false" outlineLevel="0" collapsed="false">
      <c r="A46" s="270" t="s">
        <v>163</v>
      </c>
      <c r="B46" s="189" t="n">
        <v>0</v>
      </c>
      <c r="C46" s="87" t="n">
        <v>46.3073852295409</v>
      </c>
      <c r="D46" s="87" t="n">
        <v>47.3394495412844</v>
      </c>
      <c r="E46" s="87"/>
      <c r="F46" s="85" t="n">
        <v>46.8234173854127</v>
      </c>
      <c r="G46" s="85" t="n">
        <v>0.729779673453747</v>
      </c>
      <c r="H46" s="87" t="n">
        <v>98.8979131160025</v>
      </c>
      <c r="I46" s="87" t="n">
        <v>101.102075716136</v>
      </c>
      <c r="J46" s="272"/>
      <c r="K46" s="272" t="n">
        <v>99.9999944160693</v>
      </c>
      <c r="L46" s="114" t="n">
        <v>1.55857832139345</v>
      </c>
      <c r="M46" s="133"/>
      <c r="N46" s="133"/>
    </row>
    <row r="47" customFormat="false" ht="13.5" hidden="false" customHeight="false" outlineLevel="0" collapsed="false">
      <c r="A47" s="257" t="s">
        <v>107</v>
      </c>
      <c r="B47" s="90" t="n">
        <v>3</v>
      </c>
      <c r="C47" s="93" t="n">
        <v>38.2936507936508</v>
      </c>
      <c r="D47" s="93" t="n">
        <v>43.3275563258232</v>
      </c>
      <c r="E47" s="93"/>
      <c r="F47" s="91" t="n">
        <v>40.810603559737</v>
      </c>
      <c r="G47" s="91" t="n">
        <v>3.55950873765161</v>
      </c>
      <c r="H47" s="87" t="n">
        <v>81.7831136504997</v>
      </c>
      <c r="I47" s="87" t="n">
        <v>92.5339420440097</v>
      </c>
      <c r="J47" s="272"/>
      <c r="K47" s="272" t="n">
        <v>87.1585278472547</v>
      </c>
      <c r="L47" s="129" t="n">
        <v>7.60198366042375</v>
      </c>
      <c r="M47" s="133"/>
      <c r="N47" s="133"/>
    </row>
    <row r="48" customFormat="false" ht="13.5" hidden="false" customHeight="false" outlineLevel="0" collapsed="false">
      <c r="A48" s="172"/>
      <c r="B48" s="173"/>
      <c r="C48" s="98"/>
      <c r="D48" s="98"/>
      <c r="E48" s="96"/>
      <c r="F48" s="98"/>
      <c r="G48" s="97"/>
      <c r="H48" s="97"/>
      <c r="I48" s="97"/>
      <c r="J48" s="97"/>
      <c r="K48" s="97"/>
      <c r="L48" s="97"/>
    </row>
    <row r="49" customFormat="false" ht="26.25" hidden="false" customHeight="false" outlineLevel="0" collapsed="false">
      <c r="A49" s="64" t="s">
        <v>180</v>
      </c>
      <c r="B49" s="65" t="s">
        <v>181</v>
      </c>
      <c r="C49" s="65" t="s">
        <v>121</v>
      </c>
      <c r="D49" s="65" t="s">
        <v>122</v>
      </c>
      <c r="E49" s="65" t="s">
        <v>123</v>
      </c>
      <c r="F49" s="65" t="s">
        <v>102</v>
      </c>
      <c r="G49" s="66" t="s">
        <v>103</v>
      </c>
      <c r="H49" s="66" t="s">
        <v>124</v>
      </c>
      <c r="I49" s="66" t="s">
        <v>125</v>
      </c>
      <c r="J49" s="66" t="s">
        <v>126</v>
      </c>
      <c r="K49" s="66" t="s">
        <v>101</v>
      </c>
      <c r="L49" s="227" t="s">
        <v>115</v>
      </c>
    </row>
    <row r="50" customFormat="false" ht="12.75" hidden="false" customHeight="false" outlineLevel="0" collapsed="false">
      <c r="A50" s="159" t="s">
        <v>163</v>
      </c>
      <c r="B50" s="189" t="n">
        <v>0</v>
      </c>
      <c r="C50" s="228" t="n">
        <v>1000</v>
      </c>
      <c r="D50" s="228" t="n">
        <v>1000</v>
      </c>
      <c r="E50" s="228"/>
      <c r="F50" s="229" t="n">
        <v>2</v>
      </c>
      <c r="G50" s="229" t="n">
        <v>2000</v>
      </c>
      <c r="H50" s="181" t="n">
        <v>0.2</v>
      </c>
      <c r="I50" s="181" t="n">
        <v>0</v>
      </c>
      <c r="J50" s="260"/>
      <c r="K50" s="181" t="n">
        <v>0.1</v>
      </c>
      <c r="L50" s="205" t="n">
        <v>0.14142135623731</v>
      </c>
    </row>
    <row r="51" customFormat="false" ht="12.75" hidden="false" customHeight="false" outlineLevel="0" collapsed="false">
      <c r="A51" s="115" t="s">
        <v>220</v>
      </c>
      <c r="B51" s="189" t="n">
        <v>0.1</v>
      </c>
      <c r="C51" s="84" t="n">
        <v>1000</v>
      </c>
      <c r="D51" s="84" t="n">
        <v>1000</v>
      </c>
      <c r="E51" s="84"/>
      <c r="F51" s="125" t="n">
        <v>1</v>
      </c>
      <c r="G51" s="125" t="n">
        <v>2000</v>
      </c>
      <c r="H51" s="87" t="n">
        <v>0</v>
      </c>
      <c r="I51" s="87" t="n">
        <v>0.1</v>
      </c>
      <c r="J51" s="261"/>
      <c r="K51" s="87" t="n">
        <v>0.05</v>
      </c>
      <c r="L51" s="114" t="n">
        <v>0.0707106781186548</v>
      </c>
    </row>
    <row r="52" customFormat="false" ht="12.75" hidden="false" customHeight="false" outlineLevel="0" collapsed="false">
      <c r="A52" s="115" t="s">
        <v>220</v>
      </c>
      <c r="B52" s="272" t="n">
        <v>0.316</v>
      </c>
      <c r="C52" s="84" t="n">
        <v>1000</v>
      </c>
      <c r="D52" s="84" t="n">
        <v>1000</v>
      </c>
      <c r="E52" s="84"/>
      <c r="F52" s="125" t="n">
        <v>3</v>
      </c>
      <c r="G52" s="125" t="n">
        <v>2000</v>
      </c>
      <c r="H52" s="87" t="n">
        <v>0.2</v>
      </c>
      <c r="I52" s="87" t="n">
        <v>0.1</v>
      </c>
      <c r="J52" s="85"/>
      <c r="K52" s="87" t="n">
        <v>0.15</v>
      </c>
      <c r="L52" s="114" t="n">
        <v>0.0707106781186547</v>
      </c>
    </row>
    <row r="53" customFormat="false" ht="12.75" hidden="false" customHeight="false" outlineLevel="0" collapsed="false">
      <c r="A53" s="115" t="s">
        <v>220</v>
      </c>
      <c r="B53" s="189" t="n">
        <v>1</v>
      </c>
      <c r="C53" s="84" t="n">
        <v>1000</v>
      </c>
      <c r="D53" s="84" t="n">
        <v>1000</v>
      </c>
      <c r="E53" s="84"/>
      <c r="F53" s="125" t="n">
        <v>4</v>
      </c>
      <c r="G53" s="125" t="n">
        <v>2000</v>
      </c>
      <c r="H53" s="87" t="n">
        <v>0.2</v>
      </c>
      <c r="I53" s="87" t="n">
        <v>0.2</v>
      </c>
      <c r="J53" s="85"/>
      <c r="K53" s="87" t="n">
        <v>0.2</v>
      </c>
      <c r="L53" s="114" t="n">
        <v>0</v>
      </c>
    </row>
    <row r="54" customFormat="false" ht="12.75" hidden="false" customHeight="false" outlineLevel="0" collapsed="false">
      <c r="A54" s="115" t="s">
        <v>220</v>
      </c>
      <c r="B54" s="189" t="n">
        <v>3.16</v>
      </c>
      <c r="C54" s="84" t="n">
        <v>1000</v>
      </c>
      <c r="D54" s="84" t="n">
        <v>1000</v>
      </c>
      <c r="E54" s="84"/>
      <c r="F54" s="125" t="n">
        <v>7</v>
      </c>
      <c r="G54" s="125" t="n">
        <v>2000</v>
      </c>
      <c r="H54" s="87" t="n">
        <v>0.4</v>
      </c>
      <c r="I54" s="87" t="n">
        <v>0.3</v>
      </c>
      <c r="J54" s="85"/>
      <c r="K54" s="87" t="n">
        <v>0.35</v>
      </c>
      <c r="L54" s="114" t="n">
        <v>0.070710678118655</v>
      </c>
    </row>
    <row r="55" customFormat="false" ht="12.75" hidden="false" customHeight="false" outlineLevel="0" collapsed="false">
      <c r="A55" s="115" t="s">
        <v>220</v>
      </c>
      <c r="B55" s="75" t="n">
        <v>10</v>
      </c>
      <c r="C55" s="84"/>
      <c r="D55" s="84"/>
      <c r="E55" s="84"/>
      <c r="F55" s="125"/>
      <c r="G55" s="125"/>
      <c r="H55" s="84"/>
      <c r="I55" s="84"/>
      <c r="J55" s="261"/>
      <c r="K55" s="87"/>
      <c r="L55" s="114"/>
    </row>
    <row r="56" customFormat="false" ht="12.75" hidden="false" customHeight="false" outlineLevel="0" collapsed="false">
      <c r="A56" s="115" t="s">
        <v>220</v>
      </c>
      <c r="B56" s="159" t="n">
        <v>31.6</v>
      </c>
      <c r="C56" s="84"/>
      <c r="D56" s="84"/>
      <c r="E56" s="84"/>
      <c r="F56" s="125"/>
      <c r="G56" s="125"/>
      <c r="H56" s="84"/>
      <c r="I56" s="84"/>
      <c r="J56" s="261"/>
      <c r="K56" s="87"/>
      <c r="L56" s="114"/>
    </row>
    <row r="57" customFormat="false" ht="12.75" hidden="false" customHeight="false" outlineLevel="0" collapsed="false">
      <c r="A57" s="115" t="s">
        <v>220</v>
      </c>
      <c r="B57" s="159" t="n">
        <v>100</v>
      </c>
      <c r="C57" s="84"/>
      <c r="D57" s="84"/>
      <c r="E57" s="84"/>
      <c r="F57" s="125"/>
      <c r="G57" s="125"/>
      <c r="H57" s="84"/>
      <c r="I57" s="84"/>
      <c r="J57" s="261"/>
      <c r="K57" s="87"/>
      <c r="L57" s="114"/>
    </row>
    <row r="58" customFormat="false" ht="14.25" hidden="false" customHeight="false" outlineLevel="0" collapsed="false">
      <c r="A58" s="280"/>
      <c r="B58" s="159"/>
      <c r="C58" s="84"/>
      <c r="D58" s="84"/>
      <c r="E58" s="84"/>
      <c r="F58" s="125"/>
      <c r="G58" s="125"/>
      <c r="H58" s="84"/>
      <c r="I58" s="84"/>
      <c r="J58" s="261"/>
      <c r="K58" s="87"/>
      <c r="L58" s="114"/>
    </row>
    <row r="59" customFormat="false" ht="12.75" hidden="false" customHeight="false" outlineLevel="0" collapsed="false">
      <c r="A59" s="159" t="s">
        <v>163</v>
      </c>
      <c r="B59" s="189" t="n">
        <v>0</v>
      </c>
      <c r="C59" s="84" t="n">
        <v>1000</v>
      </c>
      <c r="D59" s="84" t="n">
        <v>1000</v>
      </c>
      <c r="E59" s="84"/>
      <c r="F59" s="125" t="n">
        <v>2</v>
      </c>
      <c r="G59" s="125" t="n">
        <v>2000</v>
      </c>
      <c r="H59" s="87" t="n">
        <v>0.2</v>
      </c>
      <c r="I59" s="87" t="n">
        <v>0</v>
      </c>
      <c r="J59" s="261"/>
      <c r="K59" s="87" t="n">
        <v>0.1</v>
      </c>
      <c r="L59" s="114" t="n">
        <v>0.14142135623731</v>
      </c>
    </row>
    <row r="60" customFormat="false" ht="13.5" hidden="false" customHeight="false" outlineLevel="0" collapsed="false">
      <c r="A60" s="125" t="s">
        <v>107</v>
      </c>
      <c r="B60" s="84" t="n">
        <v>3</v>
      </c>
      <c r="C60" s="90" t="n">
        <v>1001</v>
      </c>
      <c r="D60" s="90" t="n">
        <v>1010</v>
      </c>
      <c r="E60" s="90"/>
      <c r="F60" s="128" t="n">
        <v>26</v>
      </c>
      <c r="G60" s="128" t="n">
        <v>2011</v>
      </c>
      <c r="H60" s="93" t="n">
        <v>1.4985014985015</v>
      </c>
      <c r="I60" s="93" t="n">
        <v>1.08910891089109</v>
      </c>
      <c r="J60" s="262"/>
      <c r="K60" s="93" t="n">
        <v>1.29380520469629</v>
      </c>
      <c r="L60" s="129" t="n">
        <v>0.289484274866828</v>
      </c>
    </row>
    <row r="61" customFormat="false" ht="13.5" hidden="false" customHeight="false" outlineLevel="0" collapsed="false"/>
    <row r="62" customFormat="false" ht="53.25" hidden="false" customHeight="false" outlineLevel="0" collapsed="false">
      <c r="A62" s="64" t="s">
        <v>180</v>
      </c>
      <c r="B62" s="65" t="s">
        <v>181</v>
      </c>
      <c r="C62" s="131" t="s">
        <v>127</v>
      </c>
      <c r="D62" s="131" t="s">
        <v>128</v>
      </c>
      <c r="E62" s="131" t="s">
        <v>129</v>
      </c>
      <c r="F62" s="131" t="s">
        <v>130</v>
      </c>
      <c r="G62" s="131" t="s">
        <v>131</v>
      </c>
      <c r="H62" s="65" t="s">
        <v>132</v>
      </c>
      <c r="I62" s="65" t="s">
        <v>133</v>
      </c>
      <c r="J62" s="65" t="s">
        <v>134</v>
      </c>
      <c r="K62" s="65" t="s">
        <v>135</v>
      </c>
      <c r="L62" s="67" t="s">
        <v>136</v>
      </c>
    </row>
    <row r="63" customFormat="false" ht="12.75" hidden="false" customHeight="false" outlineLevel="0" collapsed="false">
      <c r="A63" s="270" t="s">
        <v>163</v>
      </c>
      <c r="B63" s="189" t="n">
        <v>0</v>
      </c>
      <c r="C63" s="182" t="n">
        <v>4.15555555555556</v>
      </c>
      <c r="D63" s="182" t="n">
        <v>4.85833333333333</v>
      </c>
      <c r="E63" s="182"/>
      <c r="F63" s="182" t="n">
        <v>4.50694444444445</v>
      </c>
      <c r="G63" s="182" t="n">
        <v>0.496938932333886</v>
      </c>
      <c r="H63" s="182" t="n">
        <v>92.2042990870788</v>
      </c>
      <c r="I63" s="182" t="n">
        <v>107.797673197394</v>
      </c>
      <c r="J63" s="182"/>
      <c r="K63" s="182" t="n">
        <v>100.000986142236</v>
      </c>
      <c r="L63" s="205" t="n">
        <v>11.0261805749825</v>
      </c>
      <c r="M63" s="207"/>
      <c r="N63" s="207"/>
      <c r="O63" s="207"/>
      <c r="P63" s="207"/>
      <c r="Q63" s="207"/>
      <c r="R63" s="207"/>
      <c r="S63" s="207"/>
      <c r="T63" s="207"/>
      <c r="U63" s="207"/>
      <c r="V63" s="207"/>
      <c r="W63" s="207"/>
    </row>
    <row r="64" customFormat="false" ht="12.75" hidden="false" customHeight="false" outlineLevel="0" collapsed="false">
      <c r="A64" s="115" t="s">
        <v>220</v>
      </c>
      <c r="B64" s="189" t="n">
        <v>0.1</v>
      </c>
      <c r="C64" s="85" t="n">
        <v>4.91944444444445</v>
      </c>
      <c r="D64" s="85" t="n">
        <v>3.85</v>
      </c>
      <c r="E64" s="84"/>
      <c r="F64" s="85" t="n">
        <v>4.38472222222222</v>
      </c>
      <c r="G64" s="85" t="n">
        <v>0.756211418768943</v>
      </c>
      <c r="H64" s="85" t="n">
        <v>109.153618772204</v>
      </c>
      <c r="I64" s="85" t="n">
        <v>85.4245712130289</v>
      </c>
      <c r="J64" s="85"/>
      <c r="K64" s="85" t="n">
        <v>97.2890949926163</v>
      </c>
      <c r="L64" s="114" t="n">
        <v>16.7789704401905</v>
      </c>
      <c r="M64" s="207"/>
      <c r="N64" s="207"/>
      <c r="O64" s="207"/>
      <c r="P64" s="207"/>
      <c r="Q64" s="207"/>
      <c r="R64" s="207"/>
      <c r="S64" s="207"/>
      <c r="T64" s="207"/>
      <c r="U64" s="207"/>
      <c r="V64" s="207"/>
      <c r="W64" s="207"/>
    </row>
    <row r="65" customFormat="false" ht="12.75" hidden="false" customHeight="false" outlineLevel="0" collapsed="false">
      <c r="A65" s="115" t="s">
        <v>220</v>
      </c>
      <c r="B65" s="272" t="n">
        <v>0.316</v>
      </c>
      <c r="C65" s="85" t="n">
        <v>4.675</v>
      </c>
      <c r="D65" s="85" t="n">
        <v>7.91388888888889</v>
      </c>
      <c r="E65" s="85"/>
      <c r="F65" s="85" t="n">
        <v>6.29444444444444</v>
      </c>
      <c r="G65" s="85" t="n">
        <v>2.29024029684309</v>
      </c>
      <c r="H65" s="85" t="n">
        <v>103.729836472964</v>
      </c>
      <c r="I65" s="85" t="n">
        <v>175.594951937893</v>
      </c>
      <c r="J65" s="85"/>
      <c r="K65" s="85" t="n">
        <v>139.662394205428</v>
      </c>
      <c r="L65" s="114" t="n">
        <v>50.8163104760055</v>
      </c>
      <c r="M65" s="207"/>
      <c r="N65" s="207"/>
      <c r="O65" s="207"/>
      <c r="P65" s="207"/>
      <c r="Q65" s="207"/>
      <c r="R65" s="207"/>
      <c r="S65" s="207"/>
      <c r="T65" s="207"/>
      <c r="U65" s="207"/>
      <c r="V65" s="207"/>
      <c r="W65" s="207"/>
    </row>
    <row r="66" customFormat="false" ht="12.75" hidden="false" customHeight="false" outlineLevel="0" collapsed="false">
      <c r="A66" s="115" t="s">
        <v>220</v>
      </c>
      <c r="B66" s="189" t="n">
        <v>1</v>
      </c>
      <c r="C66" s="85" t="n">
        <v>5.46944444444445</v>
      </c>
      <c r="D66" s="85" t="n">
        <v>4.55277777777778</v>
      </c>
      <c r="E66" s="85"/>
      <c r="F66" s="85" t="n">
        <v>5.01111111111111</v>
      </c>
      <c r="G66" s="85" t="n">
        <v>0.648181216087666</v>
      </c>
      <c r="H66" s="85" t="n">
        <v>121.357128945493</v>
      </c>
      <c r="I66" s="85" t="n">
        <v>101.017945323344</v>
      </c>
      <c r="J66" s="85"/>
      <c r="K66" s="85" t="n">
        <v>111.187537134419</v>
      </c>
      <c r="L66" s="114" t="n">
        <v>14.3819746630206</v>
      </c>
      <c r="M66" s="207"/>
      <c r="N66" s="207"/>
      <c r="O66" s="207"/>
      <c r="P66" s="207"/>
      <c r="Q66" s="207"/>
      <c r="R66" s="207"/>
      <c r="S66" s="207"/>
      <c r="T66" s="207"/>
      <c r="U66" s="207"/>
      <c r="V66" s="207"/>
      <c r="W66" s="207"/>
    </row>
    <row r="67" customFormat="false" ht="12.75" hidden="false" customHeight="false" outlineLevel="0" collapsed="false">
      <c r="A67" s="115" t="s">
        <v>220</v>
      </c>
      <c r="B67" s="189" t="n">
        <v>3.16</v>
      </c>
      <c r="C67" s="85" t="n">
        <v>3.26944444444445</v>
      </c>
      <c r="D67" s="85" t="n">
        <v>2.75</v>
      </c>
      <c r="E67" s="85"/>
      <c r="F67" s="85" t="n">
        <v>3.00972222222222</v>
      </c>
      <c r="G67" s="85" t="n">
        <v>0.367302689116345</v>
      </c>
      <c r="H67" s="85" t="n">
        <v>72.5430882523341</v>
      </c>
      <c r="I67" s="85" t="n">
        <v>61.0175508664492</v>
      </c>
      <c r="J67" s="85"/>
      <c r="K67" s="85" t="n">
        <v>66.7803195593917</v>
      </c>
      <c r="L67" s="114" t="n">
        <v>8.14978564237815</v>
      </c>
      <c r="M67" s="207"/>
      <c r="N67" s="207"/>
      <c r="O67" s="207"/>
      <c r="P67" s="207"/>
      <c r="Q67" s="207"/>
      <c r="R67" s="207"/>
      <c r="S67" s="207"/>
      <c r="T67" s="207"/>
      <c r="U67" s="207"/>
      <c r="V67" s="207"/>
      <c r="W67" s="207"/>
    </row>
    <row r="68" customFormat="false" ht="12.75" hidden="false" customHeight="false" outlineLevel="0" collapsed="false">
      <c r="A68" s="115" t="s">
        <v>220</v>
      </c>
      <c r="B68" s="75" t="n">
        <v>10</v>
      </c>
      <c r="C68" s="85" t="n">
        <v>0</v>
      </c>
      <c r="D68" s="85" t="n">
        <v>0</v>
      </c>
      <c r="E68" s="85"/>
      <c r="F68" s="85" t="n">
        <v>0</v>
      </c>
      <c r="G68" s="85" t="n">
        <v>0</v>
      </c>
      <c r="H68" s="245" t="n">
        <v>0</v>
      </c>
      <c r="I68" s="245" t="n">
        <v>0</v>
      </c>
      <c r="J68" s="245"/>
      <c r="K68" s="281" t="n">
        <v>0</v>
      </c>
      <c r="L68" s="272"/>
      <c r="M68" s="207"/>
      <c r="N68" s="207"/>
      <c r="O68" s="207"/>
      <c r="P68" s="207"/>
      <c r="Q68" s="207"/>
      <c r="R68" s="207"/>
      <c r="S68" s="207"/>
      <c r="T68" s="207"/>
      <c r="U68" s="207"/>
      <c r="V68" s="207"/>
      <c r="W68" s="207"/>
    </row>
    <row r="69" customFormat="false" ht="12.75" hidden="false" customHeight="false" outlineLevel="0" collapsed="false">
      <c r="A69" s="115" t="s">
        <v>220</v>
      </c>
      <c r="B69" s="159" t="n">
        <v>31.6</v>
      </c>
      <c r="C69" s="85" t="n">
        <v>0</v>
      </c>
      <c r="D69" s="85" t="n">
        <v>0.213888888888889</v>
      </c>
      <c r="E69" s="85"/>
      <c r="F69" s="85" t="n">
        <v>0.106944444444444</v>
      </c>
      <c r="G69" s="85" t="n">
        <v>0.151242283753789</v>
      </c>
      <c r="H69" s="245" t="n">
        <v>0</v>
      </c>
      <c r="I69" s="245" t="n">
        <v>4.74580951183494</v>
      </c>
      <c r="J69" s="245"/>
      <c r="K69" s="281" t="n">
        <v>2.37290475591747</v>
      </c>
      <c r="L69" s="272" t="n">
        <v>3.3557940880381</v>
      </c>
      <c r="M69" s="207"/>
      <c r="N69" s="207"/>
      <c r="O69" s="207"/>
      <c r="P69" s="207"/>
      <c r="Q69" s="207"/>
      <c r="R69" s="207"/>
      <c r="S69" s="207"/>
      <c r="T69" s="207"/>
      <c r="U69" s="207"/>
      <c r="V69" s="207"/>
      <c r="W69" s="207"/>
    </row>
    <row r="70" customFormat="false" ht="12.75" hidden="false" customHeight="false" outlineLevel="0" collapsed="false">
      <c r="A70" s="115" t="s">
        <v>220</v>
      </c>
      <c r="B70" s="159" t="n">
        <v>100</v>
      </c>
      <c r="C70" s="85" t="n">
        <v>0</v>
      </c>
      <c r="D70" s="85" t="n">
        <v>0.152777777777778</v>
      </c>
      <c r="E70" s="85"/>
      <c r="F70" s="85" t="n">
        <v>0.0763888888888889</v>
      </c>
      <c r="G70" s="85" t="n">
        <v>0.108030202681278</v>
      </c>
      <c r="H70" s="245" t="n">
        <v>0</v>
      </c>
      <c r="I70" s="245" t="n">
        <v>3.38986393702496</v>
      </c>
      <c r="J70" s="245"/>
      <c r="K70" s="281" t="n">
        <v>1.69493196851248</v>
      </c>
      <c r="L70" s="272" t="n">
        <v>2.39699577717007</v>
      </c>
      <c r="M70" s="207"/>
      <c r="N70" s="207"/>
      <c r="O70" s="207"/>
      <c r="P70" s="207"/>
      <c r="Q70" s="207"/>
      <c r="R70" s="207"/>
      <c r="S70" s="207"/>
      <c r="T70" s="207"/>
      <c r="U70" s="207"/>
      <c r="V70" s="207"/>
      <c r="W70" s="207"/>
    </row>
    <row r="71" customFormat="false" ht="14.25" hidden="false" customHeight="false" outlineLevel="0" collapsed="false">
      <c r="A71" s="273"/>
      <c r="B71" s="159"/>
      <c r="C71" s="85"/>
      <c r="D71" s="85"/>
      <c r="E71" s="84"/>
      <c r="F71" s="85"/>
      <c r="G71" s="85"/>
      <c r="H71" s="85"/>
      <c r="I71" s="85"/>
      <c r="J71" s="84"/>
      <c r="K71" s="85"/>
      <c r="L71" s="114"/>
      <c r="M71" s="207"/>
      <c r="N71" s="207"/>
      <c r="O71" s="207"/>
      <c r="P71" s="207"/>
      <c r="Q71" s="207"/>
      <c r="R71" s="207"/>
      <c r="S71" s="207"/>
      <c r="T71" s="207"/>
      <c r="U71" s="207"/>
      <c r="V71" s="207"/>
      <c r="W71" s="207"/>
    </row>
    <row r="72" customFormat="false" ht="12.75" hidden="false" customHeight="false" outlineLevel="0" collapsed="false">
      <c r="A72" s="270" t="s">
        <v>163</v>
      </c>
      <c r="B72" s="189" t="n">
        <v>0</v>
      </c>
      <c r="C72" s="85" t="n">
        <v>4.15555555555556</v>
      </c>
      <c r="D72" s="85" t="n">
        <v>4.85833333333333</v>
      </c>
      <c r="E72" s="85"/>
      <c r="F72" s="85" t="n">
        <v>4.50694444444445</v>
      </c>
      <c r="G72" s="85" t="n">
        <v>0.496938932333886</v>
      </c>
      <c r="H72" s="85" t="n">
        <v>92.2042990870788</v>
      </c>
      <c r="I72" s="85" t="n">
        <v>107.797673197394</v>
      </c>
      <c r="J72" s="85"/>
      <c r="K72" s="85" t="n">
        <v>100.000986142236</v>
      </c>
      <c r="L72" s="114" t="n">
        <v>11.0261805749825</v>
      </c>
      <c r="M72" s="207"/>
      <c r="N72" s="207"/>
      <c r="O72" s="207"/>
      <c r="P72" s="207"/>
      <c r="Q72" s="207"/>
      <c r="R72" s="207"/>
      <c r="S72" s="207"/>
      <c r="T72" s="207"/>
      <c r="U72" s="207"/>
      <c r="V72" s="207"/>
      <c r="W72" s="207"/>
    </row>
    <row r="73" customFormat="false" ht="13.5" hidden="false" customHeight="false" outlineLevel="0" collapsed="false">
      <c r="A73" s="257" t="s">
        <v>107</v>
      </c>
      <c r="B73" s="90" t="n">
        <v>3</v>
      </c>
      <c r="C73" s="91" t="n">
        <v>5.10277777777778</v>
      </c>
      <c r="D73" s="91" t="n">
        <v>5.28611111111111</v>
      </c>
      <c r="E73" s="90"/>
      <c r="F73" s="91" t="n">
        <v>5.19444444444445</v>
      </c>
      <c r="G73" s="91" t="n">
        <v>0.129636243217539</v>
      </c>
      <c r="H73" s="91" t="n">
        <v>113.221455496634</v>
      </c>
      <c r="I73" s="91" t="n">
        <v>117.289292221064</v>
      </c>
      <c r="J73" s="91"/>
      <c r="K73" s="91" t="n">
        <v>115.255373858849</v>
      </c>
      <c r="L73" s="129" t="n">
        <v>2.87639493260523</v>
      </c>
      <c r="M73" s="207"/>
      <c r="N73" s="207"/>
      <c r="O73" s="207"/>
      <c r="P73" s="207"/>
      <c r="Q73" s="207"/>
      <c r="R73" s="207"/>
      <c r="S73" s="207"/>
      <c r="T73" s="207"/>
      <c r="U73" s="207"/>
      <c r="V73" s="207"/>
      <c r="W73" s="207"/>
    </row>
    <row r="74" customFormat="false" ht="13.5" hidden="false" customHeight="false" outlineLevel="0" collapsed="false">
      <c r="C74" s="207"/>
      <c r="D74" s="207"/>
      <c r="E74" s="207"/>
      <c r="F74" s="207"/>
      <c r="G74" s="207"/>
      <c r="H74" s="207"/>
      <c r="I74" s="207"/>
      <c r="J74" s="207"/>
      <c r="K74" s="207"/>
      <c r="L74" s="207"/>
      <c r="M74" s="207"/>
      <c r="N74" s="207"/>
      <c r="O74" s="207"/>
      <c r="P74" s="207"/>
      <c r="Q74" s="207"/>
      <c r="R74" s="207"/>
      <c r="S74" s="207"/>
      <c r="T74" s="207"/>
      <c r="U74" s="207"/>
      <c r="V74" s="207"/>
      <c r="W74" s="207"/>
    </row>
    <row r="75" customFormat="false" ht="53.25" hidden="false" customHeight="false" outlineLevel="0" collapsed="false">
      <c r="A75" s="64" t="s">
        <v>180</v>
      </c>
      <c r="B75" s="65" t="s">
        <v>181</v>
      </c>
      <c r="C75" s="131" t="s">
        <v>138</v>
      </c>
      <c r="D75" s="131" t="s">
        <v>139</v>
      </c>
      <c r="E75" s="131" t="s">
        <v>140</v>
      </c>
      <c r="F75" s="131" t="s">
        <v>141</v>
      </c>
      <c r="G75" s="65" t="s">
        <v>142</v>
      </c>
      <c r="H75" s="65" t="s">
        <v>143</v>
      </c>
      <c r="I75" s="65" t="s">
        <v>144</v>
      </c>
      <c r="J75" s="65" t="s">
        <v>145</v>
      </c>
      <c r="K75" s="65" t="s">
        <v>99</v>
      </c>
      <c r="L75" s="67" t="s">
        <v>100</v>
      </c>
    </row>
    <row r="76" customFormat="false" ht="12.75" hidden="false" customHeight="false" outlineLevel="0" collapsed="false">
      <c r="A76" s="270" t="s">
        <v>163</v>
      </c>
      <c r="B76" s="189" t="n">
        <v>0</v>
      </c>
      <c r="C76" s="200" t="n">
        <v>3.26944444444445</v>
      </c>
      <c r="D76" s="200" t="n">
        <v>3.85</v>
      </c>
      <c r="E76" s="200"/>
      <c r="F76" s="200" t="n">
        <v>3.55972222222222</v>
      </c>
      <c r="G76" s="200" t="n">
        <v>0.410514770188855</v>
      </c>
      <c r="H76" s="200" t="n">
        <v>91.8460669282368</v>
      </c>
      <c r="I76" s="200" t="n">
        <v>108.155181616428</v>
      </c>
      <c r="J76" s="200"/>
      <c r="K76" s="200" t="n">
        <v>100.000624272333</v>
      </c>
      <c r="L76" s="202" t="n">
        <v>11.5322855911695</v>
      </c>
      <c r="M76" s="133"/>
      <c r="N76" s="133"/>
    </row>
    <row r="77" customFormat="false" ht="12.75" hidden="false" customHeight="false" outlineLevel="0" collapsed="false">
      <c r="A77" s="115" t="s">
        <v>220</v>
      </c>
      <c r="B77" s="189" t="n">
        <v>0.1</v>
      </c>
      <c r="C77" s="85" t="n">
        <v>4.36944444444444</v>
      </c>
      <c r="D77" s="85" t="n">
        <v>3.26944444444445</v>
      </c>
      <c r="E77" s="85"/>
      <c r="F77" s="85" t="n">
        <v>3.81944444444444</v>
      </c>
      <c r="G77" s="85" t="n">
        <v>0.777817459305203</v>
      </c>
      <c r="H77" s="85" t="n">
        <v>122.747547390073</v>
      </c>
      <c r="I77" s="85" t="n">
        <v>91.8460669282368</v>
      </c>
      <c r="J77" s="85"/>
      <c r="K77" s="85" t="n">
        <v>107.296807159155</v>
      </c>
      <c r="L77" s="114" t="n">
        <v>21.8506463832683</v>
      </c>
      <c r="M77" s="133"/>
      <c r="N77" s="133"/>
    </row>
    <row r="78" customFormat="false" ht="12.75" hidden="false" customHeight="false" outlineLevel="0" collapsed="false">
      <c r="A78" s="115" t="s">
        <v>220</v>
      </c>
      <c r="B78" s="272" t="n">
        <v>0.316</v>
      </c>
      <c r="C78" s="85" t="n">
        <v>3.88055555555556</v>
      </c>
      <c r="D78" s="85" t="n">
        <v>6.75277777777778</v>
      </c>
      <c r="E78" s="85"/>
      <c r="F78" s="85" t="n">
        <v>5.31666666666667</v>
      </c>
      <c r="G78" s="85" t="n">
        <v>2.03096781040803</v>
      </c>
      <c r="H78" s="85" t="n">
        <v>109.013556073702</v>
      </c>
      <c r="I78" s="85" t="n">
        <v>189.700755057386</v>
      </c>
      <c r="J78" s="85"/>
      <c r="K78" s="85" t="n">
        <v>149.357155565544</v>
      </c>
      <c r="L78" s="114" t="n">
        <v>57.0544655563118</v>
      </c>
      <c r="M78" s="133"/>
      <c r="N78" s="133"/>
    </row>
    <row r="79" customFormat="false" ht="12.75" hidden="false" customHeight="false" outlineLevel="0" collapsed="false">
      <c r="A79" s="115" t="s">
        <v>220</v>
      </c>
      <c r="B79" s="189" t="n">
        <v>1</v>
      </c>
      <c r="C79" s="85" t="n">
        <v>4.61388888888889</v>
      </c>
      <c r="D79" s="85" t="n">
        <v>3.81944444444444</v>
      </c>
      <c r="E79" s="85"/>
      <c r="F79" s="85" t="n">
        <v>4.21666666666667</v>
      </c>
      <c r="G79" s="85" t="n">
        <v>0.561757053942644</v>
      </c>
      <c r="H79" s="85" t="n">
        <v>129.614543048259</v>
      </c>
      <c r="I79" s="85" t="n">
        <v>107.296807159155</v>
      </c>
      <c r="J79" s="85"/>
      <c r="K79" s="85" t="n">
        <v>118.455675103707</v>
      </c>
      <c r="L79" s="114" t="n">
        <v>15.7810223879162</v>
      </c>
      <c r="M79" s="133"/>
      <c r="N79" s="133"/>
    </row>
    <row r="80" customFormat="false" ht="12.75" hidden="false" customHeight="false" outlineLevel="0" collapsed="false">
      <c r="A80" s="115" t="s">
        <v>220</v>
      </c>
      <c r="B80" s="189" t="n">
        <v>3.16</v>
      </c>
      <c r="C80" s="85" t="n">
        <v>2.78055555555556</v>
      </c>
      <c r="D80" s="85" t="n">
        <v>2.50555555555556</v>
      </c>
      <c r="E80" s="85"/>
      <c r="F80" s="85" t="n">
        <v>2.64305555555556</v>
      </c>
      <c r="G80" s="85" t="n">
        <v>0.194454364826294</v>
      </c>
      <c r="H80" s="85" t="n">
        <v>78.1120756118649</v>
      </c>
      <c r="I80" s="85" t="n">
        <v>70.3867054964058</v>
      </c>
      <c r="J80" s="85"/>
      <c r="K80" s="85" t="n">
        <v>74.2493905541354</v>
      </c>
      <c r="L80" s="114" t="n">
        <v>5.4626615958168</v>
      </c>
      <c r="M80" s="133"/>
      <c r="N80" s="133"/>
    </row>
    <row r="81" customFormat="false" ht="12.75" hidden="false" customHeight="false" outlineLevel="0" collapsed="false">
      <c r="A81" s="115" t="s">
        <v>220</v>
      </c>
      <c r="B81" s="75" t="n">
        <v>10</v>
      </c>
      <c r="C81" s="85"/>
      <c r="D81" s="85"/>
      <c r="E81" s="85"/>
      <c r="F81" s="85"/>
      <c r="G81" s="85"/>
      <c r="H81" s="85"/>
      <c r="I81" s="85"/>
      <c r="J81" s="85"/>
      <c r="K81" s="85"/>
      <c r="L81" s="114"/>
      <c r="M81" s="133"/>
      <c r="N81" s="133"/>
    </row>
    <row r="82" customFormat="false" ht="12.75" hidden="false" customHeight="false" outlineLevel="0" collapsed="false">
      <c r="A82" s="115" t="s">
        <v>220</v>
      </c>
      <c r="B82" s="159" t="n">
        <v>31.6</v>
      </c>
      <c r="C82" s="85"/>
      <c r="D82" s="85"/>
      <c r="E82" s="85"/>
      <c r="F82" s="85"/>
      <c r="G82" s="85"/>
      <c r="H82" s="85"/>
      <c r="I82" s="85"/>
      <c r="J82" s="85"/>
      <c r="K82" s="85"/>
      <c r="L82" s="114"/>
      <c r="M82" s="133"/>
      <c r="N82" s="133"/>
    </row>
    <row r="83" customFormat="false" ht="12.75" hidden="false" customHeight="false" outlineLevel="0" collapsed="false">
      <c r="A83" s="115" t="s">
        <v>220</v>
      </c>
      <c r="B83" s="159" t="n">
        <v>100</v>
      </c>
      <c r="C83" s="85"/>
      <c r="D83" s="85"/>
      <c r="E83" s="85"/>
      <c r="F83" s="85"/>
      <c r="G83" s="85"/>
      <c r="H83" s="85"/>
      <c r="I83" s="85"/>
      <c r="J83" s="85"/>
      <c r="K83" s="85"/>
      <c r="L83" s="114"/>
      <c r="M83" s="133"/>
      <c r="N83" s="133"/>
    </row>
    <row r="84" customFormat="false" ht="14.25" hidden="false" customHeight="false" outlineLevel="0" collapsed="false">
      <c r="A84" s="273"/>
      <c r="B84" s="159"/>
      <c r="C84" s="84"/>
      <c r="D84" s="84"/>
      <c r="E84" s="84"/>
      <c r="F84" s="85"/>
      <c r="G84" s="85"/>
      <c r="H84" s="85"/>
      <c r="I84" s="85"/>
      <c r="J84" s="84"/>
      <c r="K84" s="85"/>
      <c r="L84" s="114"/>
      <c r="M84" s="133"/>
      <c r="N84" s="133"/>
    </row>
    <row r="85" customFormat="false" ht="12.75" hidden="false" customHeight="false" outlineLevel="0" collapsed="false">
      <c r="A85" s="270" t="s">
        <v>163</v>
      </c>
      <c r="B85" s="189" t="n">
        <v>0</v>
      </c>
      <c r="C85" s="85" t="n">
        <v>3.26944444444445</v>
      </c>
      <c r="D85" s="85" t="n">
        <v>3.85</v>
      </c>
      <c r="E85" s="85"/>
      <c r="F85" s="85" t="n">
        <v>3.55972222222222</v>
      </c>
      <c r="G85" s="85" t="n">
        <v>0.410514770188855</v>
      </c>
      <c r="H85" s="85" t="n">
        <v>91.8460669282368</v>
      </c>
      <c r="I85" s="85" t="n">
        <v>108.155181616428</v>
      </c>
      <c r="J85" s="85"/>
      <c r="K85" s="85" t="n">
        <v>100.000624272333</v>
      </c>
      <c r="L85" s="114" t="n">
        <v>11.5322855911695</v>
      </c>
      <c r="M85" s="133"/>
      <c r="N85" s="133"/>
    </row>
    <row r="86" customFormat="false" ht="13.5" hidden="false" customHeight="false" outlineLevel="0" collapsed="false">
      <c r="A86" s="257" t="s">
        <v>107</v>
      </c>
      <c r="B86" s="90" t="n">
        <v>3</v>
      </c>
      <c r="C86" s="91" t="n">
        <v>4.28</v>
      </c>
      <c r="D86" s="91" t="n">
        <v>4.71</v>
      </c>
      <c r="E86" s="90"/>
      <c r="F86" s="91" t="n">
        <v>4.495</v>
      </c>
      <c r="G86" s="91" t="n">
        <v>0.304055915910203</v>
      </c>
      <c r="H86" s="91" t="n">
        <v>120.23485125151</v>
      </c>
      <c r="I86" s="91" t="n">
        <v>132.314520886592</v>
      </c>
      <c r="J86" s="91"/>
      <c r="K86" s="91" t="n">
        <v>126.274686069051</v>
      </c>
      <c r="L86" s="129" t="n">
        <v>8.54161631345906</v>
      </c>
      <c r="M86" s="133"/>
      <c r="N86" s="133"/>
    </row>
    <row r="87" customFormat="false" ht="13.5" hidden="false" customHeight="false" outlineLevel="0" collapsed="false"/>
    <row r="88" customFormat="false" ht="26.25" hidden="false" customHeight="false" outlineLevel="0" collapsed="false">
      <c r="A88" s="64" t="s">
        <v>180</v>
      </c>
      <c r="B88" s="65" t="s">
        <v>181</v>
      </c>
      <c r="C88" s="65" t="s">
        <v>148</v>
      </c>
      <c r="D88" s="65" t="s">
        <v>149</v>
      </c>
      <c r="E88" s="65" t="s">
        <v>150</v>
      </c>
      <c r="F88" s="65" t="s">
        <v>151</v>
      </c>
      <c r="G88" s="67" t="s">
        <v>152</v>
      </c>
    </row>
    <row r="89" customFormat="false" ht="12.75" hidden="false" customHeight="false" outlineLevel="0" collapsed="false">
      <c r="A89" s="270" t="s">
        <v>163</v>
      </c>
      <c r="B89" s="189" t="n">
        <v>0</v>
      </c>
      <c r="C89" s="182" t="n">
        <v>78.6764705882353</v>
      </c>
      <c r="D89" s="182" t="n">
        <v>79.2452830188679</v>
      </c>
      <c r="E89" s="182"/>
      <c r="F89" s="182" t="n">
        <v>78.9608768035516</v>
      </c>
      <c r="G89" s="205" t="n">
        <v>0.402211126924327</v>
      </c>
    </row>
    <row r="90" customFormat="false" ht="12.75" hidden="false" customHeight="false" outlineLevel="0" collapsed="false">
      <c r="A90" s="115" t="s">
        <v>220</v>
      </c>
      <c r="B90" s="189" t="n">
        <v>0.1</v>
      </c>
      <c r="C90" s="85" t="n">
        <v>88.8198757763975</v>
      </c>
      <c r="D90" s="85" t="n">
        <v>84.9206349206349</v>
      </c>
      <c r="E90" s="85"/>
      <c r="F90" s="85" t="n">
        <v>86.8702553485162</v>
      </c>
      <c r="G90" s="114" t="n">
        <v>2.7571796505891</v>
      </c>
    </row>
    <row r="91" customFormat="false" ht="12.75" hidden="false" customHeight="false" outlineLevel="0" collapsed="false">
      <c r="A91" s="115" t="s">
        <v>220</v>
      </c>
      <c r="B91" s="272" t="n">
        <v>0.316</v>
      </c>
      <c r="C91" s="85" t="n">
        <v>83.0065359477125</v>
      </c>
      <c r="D91" s="85" t="n">
        <v>85.3281853281854</v>
      </c>
      <c r="E91" s="85"/>
      <c r="F91" s="85" t="n">
        <v>84.1673606379489</v>
      </c>
      <c r="G91" s="114" t="n">
        <v>1.64165402046962</v>
      </c>
      <c r="I91" s="7"/>
    </row>
    <row r="92" customFormat="false" ht="12.75" hidden="false" customHeight="false" outlineLevel="0" collapsed="false">
      <c r="A92" s="115" t="s">
        <v>220</v>
      </c>
      <c r="B92" s="189" t="n">
        <v>1</v>
      </c>
      <c r="C92" s="85" t="n">
        <v>84.3575418994413</v>
      </c>
      <c r="D92" s="85" t="n">
        <v>83.8926174496644</v>
      </c>
      <c r="E92" s="85"/>
      <c r="F92" s="85" t="n">
        <v>84.1250796745529</v>
      </c>
      <c r="G92" s="114" t="n">
        <v>0.328751231177132</v>
      </c>
    </row>
    <row r="93" customFormat="false" ht="12.75" hidden="false" customHeight="false" outlineLevel="0" collapsed="false">
      <c r="A93" s="115" t="s">
        <v>220</v>
      </c>
      <c r="B93" s="189" t="n">
        <v>3.16</v>
      </c>
      <c r="C93" s="85" t="n">
        <v>85.0467289719626</v>
      </c>
      <c r="D93" s="85" t="n">
        <v>91.1111111111111</v>
      </c>
      <c r="E93" s="85"/>
      <c r="F93" s="85" t="n">
        <v>88.0789200415369</v>
      </c>
      <c r="G93" s="114" t="n">
        <v>4.2881657342985</v>
      </c>
    </row>
    <row r="94" customFormat="false" ht="12.75" hidden="false" customHeight="false" outlineLevel="0" collapsed="false">
      <c r="A94" s="115" t="s">
        <v>220</v>
      </c>
      <c r="B94" s="75" t="n">
        <v>10</v>
      </c>
      <c r="C94" s="85"/>
      <c r="D94" s="85"/>
      <c r="E94" s="85"/>
      <c r="F94" s="85"/>
      <c r="G94" s="114"/>
    </row>
    <row r="95" customFormat="false" ht="12.75" hidden="false" customHeight="false" outlineLevel="0" collapsed="false">
      <c r="A95" s="115" t="s">
        <v>220</v>
      </c>
      <c r="B95" s="159" t="n">
        <v>31.6</v>
      </c>
      <c r="C95" s="85"/>
      <c r="D95" s="85"/>
      <c r="E95" s="85"/>
      <c r="F95" s="85"/>
      <c r="G95" s="114"/>
    </row>
    <row r="96" customFormat="false" ht="12.75" hidden="false" customHeight="false" outlineLevel="0" collapsed="false">
      <c r="A96" s="115" t="s">
        <v>220</v>
      </c>
      <c r="B96" s="159" t="n">
        <v>100</v>
      </c>
      <c r="C96" s="85"/>
      <c r="D96" s="85"/>
      <c r="E96" s="85"/>
      <c r="F96" s="85"/>
      <c r="G96" s="114"/>
    </row>
    <row r="97" customFormat="false" ht="14.25" hidden="false" customHeight="false" outlineLevel="0" collapsed="false">
      <c r="A97" s="273"/>
      <c r="B97" s="159"/>
      <c r="C97" s="85"/>
      <c r="D97" s="85"/>
      <c r="E97" s="85"/>
      <c r="F97" s="85"/>
      <c r="G97" s="114"/>
    </row>
    <row r="98" customFormat="false" ht="12.75" hidden="false" customHeight="false" outlineLevel="0" collapsed="false">
      <c r="A98" s="270" t="s">
        <v>163</v>
      </c>
      <c r="B98" s="189" t="n">
        <v>0</v>
      </c>
      <c r="C98" s="85" t="n">
        <v>78.6764705882353</v>
      </c>
      <c r="D98" s="85" t="n">
        <v>79.2452830188679</v>
      </c>
      <c r="E98" s="85"/>
      <c r="F98" s="85" t="n">
        <v>78.9608768035516</v>
      </c>
      <c r="G98" s="114" t="n">
        <v>0.402211126924327</v>
      </c>
    </row>
    <row r="99" customFormat="false" ht="13.5" hidden="false" customHeight="false" outlineLevel="0" collapsed="false">
      <c r="A99" s="257" t="s">
        <v>107</v>
      </c>
      <c r="B99" s="90" t="n">
        <v>3</v>
      </c>
      <c r="C99" s="91" t="n">
        <v>83.8758845944475</v>
      </c>
      <c r="D99" s="91" t="n">
        <v>89.1014188124015</v>
      </c>
      <c r="E99" s="91"/>
      <c r="F99" s="91" t="n">
        <v>86.4886517034245</v>
      </c>
      <c r="G99" s="129" t="n">
        <v>3.69501068083725</v>
      </c>
    </row>
  </sheetData>
  <mergeCells count="10">
    <mergeCell ref="I1:M3"/>
    <mergeCell ref="I4:M6"/>
    <mergeCell ref="I7:M7"/>
    <mergeCell ref="A9:G9"/>
    <mergeCell ref="A10:D10"/>
    <mergeCell ref="A11:G12"/>
    <mergeCell ref="A13:G13"/>
    <mergeCell ref="A14:G18"/>
    <mergeCell ref="A19:G19"/>
    <mergeCell ref="A20:J20"/>
  </mergeCells>
  <conditionalFormatting sqref="K85:K86 H85:I86 H76:I80 K76:K80">
    <cfRule type="cellIs" priority="2" operator="lessThan" aboveAverage="0" equalAverage="0" bottom="0" percent="0" rank="0" text="" dxfId="17">
      <formula>40</formula>
    </cfRule>
  </conditionalFormatting>
  <conditionalFormatting sqref="H37:I41 H46:I47 E22:E32 C22:C32">
    <cfRule type="cellIs" priority="3" operator="lessThan" aboveAverage="0" equalAverage="0" bottom="0" percent="0" rank="0" text="" dxfId="18">
      <formula>40</formula>
    </cfRule>
  </conditionalFormatting>
  <conditionalFormatting sqref="K46:K47 K37:K41">
    <cfRule type="cellIs" priority="4" operator="lessThan" aboveAverage="0" equalAverage="0" bottom="0" percent="0" rank="0" text="" dxfId="19">
      <formula>40</formula>
    </cfRule>
  </conditionalFormatting>
  <conditionalFormatting sqref="H68:K70">
    <cfRule type="cellIs" priority="5" operator="lessThan" aboveAverage="0" equalAverage="0" bottom="0" percent="0" rank="0" text="" dxfId="20">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102"/>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K91" activeCellId="0" sqref="K91"/>
    </sheetView>
  </sheetViews>
  <sheetFormatPr defaultColWidth="9.0546875" defaultRowHeight="12.75" zeroHeight="false" outlineLevelRow="0" outlineLevelCol="0"/>
  <cols>
    <col collapsed="false" customWidth="true" hidden="false" outlineLevel="0" max="15" min="1" style="0" width="13.7"/>
  </cols>
  <sheetData>
    <row r="1" customFormat="false" ht="12.75" hidden="false" customHeight="true" outlineLevel="0" collapsed="false">
      <c r="A1" s="50" t="s">
        <v>73</v>
      </c>
      <c r="B1" s="15"/>
      <c r="C1" s="15"/>
      <c r="D1" s="264" t="n">
        <v>20100322</v>
      </c>
      <c r="E1" s="48"/>
      <c r="F1" s="48"/>
      <c r="G1" s="49"/>
      <c r="I1" s="210" t="s">
        <v>221</v>
      </c>
      <c r="J1" s="210"/>
      <c r="K1" s="210"/>
      <c r="L1" s="210"/>
      <c r="M1" s="210"/>
      <c r="N1" s="14"/>
      <c r="O1" s="14"/>
    </row>
    <row r="2" customFormat="false" ht="12.75" hidden="false" customHeight="false" outlineLevel="0" collapsed="false">
      <c r="A2" s="46" t="s">
        <v>75</v>
      </c>
      <c r="B2" s="15"/>
      <c r="C2" s="15"/>
      <c r="D2" s="47" t="s">
        <v>222</v>
      </c>
      <c r="E2" s="47"/>
      <c r="F2" s="48"/>
      <c r="G2" s="49"/>
      <c r="I2" s="210"/>
      <c r="J2" s="210"/>
      <c r="K2" s="210"/>
      <c r="L2" s="210"/>
      <c r="M2" s="210"/>
      <c r="N2" s="15"/>
      <c r="O2" s="15"/>
    </row>
    <row r="3" customFormat="false" ht="13.5" hidden="false" customHeight="false" outlineLevel="0" collapsed="false">
      <c r="A3" s="50" t="s">
        <v>77</v>
      </c>
      <c r="B3" s="15"/>
      <c r="C3" s="15"/>
      <c r="D3" s="47" t="s">
        <v>223</v>
      </c>
      <c r="E3" s="48"/>
      <c r="F3" s="51"/>
      <c r="G3" s="52"/>
      <c r="I3" s="210"/>
      <c r="J3" s="210"/>
      <c r="K3" s="210"/>
      <c r="L3" s="210"/>
      <c r="M3" s="210"/>
    </row>
    <row r="4" customFormat="false" ht="12.75" hidden="false" customHeight="true" outlineLevel="0" collapsed="false">
      <c r="A4" s="46" t="s">
        <v>79</v>
      </c>
      <c r="B4" s="15"/>
      <c r="C4" s="15"/>
      <c r="D4" s="48" t="s">
        <v>208</v>
      </c>
      <c r="E4" s="48"/>
      <c r="F4" s="47"/>
      <c r="G4" s="49"/>
      <c r="I4" s="53" t="s">
        <v>224</v>
      </c>
      <c r="J4" s="53"/>
      <c r="K4" s="53"/>
      <c r="L4" s="53"/>
      <c r="M4" s="53"/>
      <c r="N4" s="54"/>
      <c r="O4" s="54"/>
    </row>
    <row r="5" customFormat="false" ht="12.75" hidden="false" customHeight="false" outlineLevel="0" collapsed="false">
      <c r="A5" s="46" t="s">
        <v>82</v>
      </c>
      <c r="B5" s="15"/>
      <c r="C5" s="15"/>
      <c r="D5" s="47" t="s">
        <v>83</v>
      </c>
      <c r="E5" s="47"/>
      <c r="F5" s="48"/>
      <c r="G5" s="49"/>
      <c r="I5" s="53"/>
      <c r="J5" s="53"/>
      <c r="K5" s="53"/>
      <c r="L5" s="53"/>
      <c r="M5" s="53"/>
      <c r="N5" s="54"/>
      <c r="O5" s="54"/>
    </row>
    <row r="6" customFormat="false" ht="15" hidden="false" customHeight="true" outlineLevel="0" collapsed="false">
      <c r="A6" s="46" t="s">
        <v>84</v>
      </c>
      <c r="B6" s="15"/>
      <c r="C6" s="15"/>
      <c r="D6" s="47" t="s">
        <v>223</v>
      </c>
      <c r="E6" s="47"/>
      <c r="F6" s="48"/>
      <c r="G6" s="49"/>
      <c r="I6" s="53"/>
      <c r="J6" s="53"/>
      <c r="K6" s="53"/>
      <c r="L6" s="53"/>
      <c r="M6" s="53"/>
      <c r="N6" s="54"/>
      <c r="O6" s="54"/>
    </row>
    <row r="7" customFormat="false" ht="12.75" hidden="false" customHeight="true" outlineLevel="0" collapsed="false">
      <c r="A7" s="46" t="s">
        <v>86</v>
      </c>
      <c r="B7" s="15"/>
      <c r="C7" s="15"/>
      <c r="D7" s="47" t="s">
        <v>158</v>
      </c>
      <c r="E7" s="47"/>
      <c r="F7" s="48"/>
      <c r="G7" s="49"/>
      <c r="I7" s="53"/>
      <c r="J7" s="53"/>
      <c r="K7" s="53"/>
      <c r="L7" s="53"/>
      <c r="M7" s="53"/>
      <c r="N7" s="54"/>
      <c r="O7" s="54"/>
    </row>
    <row r="8" customFormat="false" ht="15" hidden="false" customHeight="true" outlineLevel="0" collapsed="false">
      <c r="A8" s="55" t="s">
        <v>88</v>
      </c>
      <c r="B8" s="56"/>
      <c r="C8" s="56"/>
      <c r="D8" s="57" t="s">
        <v>225</v>
      </c>
      <c r="E8" s="57"/>
      <c r="F8" s="57"/>
      <c r="G8" s="58"/>
      <c r="I8" s="53"/>
      <c r="J8" s="53"/>
      <c r="K8" s="53"/>
      <c r="L8" s="53"/>
      <c r="M8" s="53"/>
      <c r="N8" s="54"/>
      <c r="O8" s="54"/>
    </row>
    <row r="9" customFormat="false" ht="16.5" hidden="false" customHeight="true" outlineLevel="0" collapsed="false">
      <c r="A9" s="210" t="s">
        <v>226</v>
      </c>
      <c r="B9" s="210"/>
      <c r="C9" s="210"/>
      <c r="D9" s="210"/>
      <c r="E9" s="210"/>
      <c r="F9" s="210"/>
      <c r="G9" s="210"/>
      <c r="I9" s="282" t="s">
        <v>227</v>
      </c>
      <c r="J9" s="282"/>
      <c r="K9" s="282"/>
      <c r="L9" s="282"/>
      <c r="M9" s="282"/>
      <c r="N9" s="54"/>
      <c r="O9" s="54"/>
    </row>
    <row r="10" customFormat="false" ht="19.5" hidden="false" customHeight="true" outlineLevel="0" collapsed="false">
      <c r="A10" s="266" t="s">
        <v>215</v>
      </c>
      <c r="B10" s="266"/>
      <c r="C10" s="266"/>
      <c r="D10" s="266"/>
      <c r="E10" s="267"/>
      <c r="F10" s="267"/>
      <c r="G10" s="268"/>
      <c r="I10" s="282"/>
      <c r="J10" s="282"/>
      <c r="K10" s="282"/>
      <c r="L10" s="282"/>
      <c r="M10" s="282"/>
      <c r="N10" s="137"/>
      <c r="O10" s="234"/>
    </row>
    <row r="11" customFormat="false" ht="19.5" hidden="false" customHeight="true" outlineLevel="0" collapsed="false">
      <c r="A11" s="45" t="s">
        <v>216</v>
      </c>
      <c r="B11" s="45"/>
      <c r="C11" s="45"/>
      <c r="D11" s="45"/>
      <c r="E11" s="45"/>
      <c r="F11" s="45"/>
      <c r="G11" s="45"/>
      <c r="I11" s="282"/>
      <c r="J11" s="282"/>
      <c r="K11" s="282"/>
      <c r="L11" s="282"/>
      <c r="M11" s="282"/>
      <c r="N11" s="61"/>
      <c r="O11" s="14"/>
    </row>
    <row r="12" customFormat="false" ht="8.25" hidden="false" customHeight="true" outlineLevel="0" collapsed="false">
      <c r="A12" s="45"/>
      <c r="B12" s="45"/>
      <c r="C12" s="45"/>
      <c r="D12" s="45"/>
      <c r="E12" s="45"/>
      <c r="F12" s="45"/>
      <c r="G12" s="45"/>
      <c r="I12" s="54"/>
      <c r="J12" s="54"/>
      <c r="K12" s="54"/>
      <c r="L12" s="54"/>
      <c r="M12" s="54"/>
      <c r="N12" s="7"/>
    </row>
    <row r="13" customFormat="false" ht="18.75" hidden="false" customHeight="true" outlineLevel="0" collapsed="false">
      <c r="A13" s="136" t="s">
        <v>217</v>
      </c>
      <c r="B13" s="136"/>
      <c r="C13" s="136"/>
      <c r="D13" s="136"/>
      <c r="E13" s="136"/>
      <c r="F13" s="136"/>
      <c r="G13" s="136"/>
      <c r="I13" s="54"/>
      <c r="J13" s="54"/>
      <c r="K13" s="54"/>
      <c r="L13" s="54"/>
      <c r="M13" s="54"/>
      <c r="N13" s="7"/>
      <c r="O13" s="7"/>
    </row>
    <row r="14" customFormat="false" ht="18.75" hidden="false" customHeight="true" outlineLevel="0" collapsed="false">
      <c r="A14" s="136"/>
      <c r="B14" s="136"/>
      <c r="C14" s="136"/>
      <c r="D14" s="136"/>
      <c r="E14" s="136"/>
      <c r="F14" s="136"/>
      <c r="G14" s="136"/>
      <c r="I14" s="7"/>
      <c r="J14" s="7"/>
      <c r="K14" s="7"/>
      <c r="L14" s="7"/>
      <c r="M14" s="7"/>
      <c r="N14" s="7"/>
      <c r="O14" s="7"/>
    </row>
    <row r="15" customFormat="false" ht="18.75" hidden="false" customHeight="true" outlineLevel="0" collapsed="false">
      <c r="A15" s="136"/>
      <c r="B15" s="136"/>
      <c r="C15" s="136"/>
      <c r="D15" s="136"/>
      <c r="E15" s="136"/>
      <c r="F15" s="136"/>
      <c r="G15" s="136"/>
      <c r="I15" s="7"/>
      <c r="J15" s="7"/>
      <c r="K15" s="7"/>
      <c r="L15" s="7"/>
      <c r="M15" s="7"/>
      <c r="N15" s="7"/>
      <c r="O15" s="7"/>
    </row>
    <row r="16" customFormat="false" ht="18.75" hidden="false" customHeight="true" outlineLevel="0" collapsed="false">
      <c r="A16" s="136"/>
      <c r="B16" s="136"/>
      <c r="C16" s="136"/>
      <c r="D16" s="136"/>
      <c r="E16" s="136"/>
      <c r="F16" s="136"/>
      <c r="G16" s="136"/>
      <c r="I16" s="7"/>
      <c r="J16" s="7"/>
      <c r="K16" s="7"/>
      <c r="L16" s="7"/>
      <c r="M16" s="7"/>
      <c r="N16" s="7"/>
      <c r="O16" s="7"/>
    </row>
    <row r="17" customFormat="false" ht="18.75" hidden="false" customHeight="true" outlineLevel="0" collapsed="false">
      <c r="A17" s="136"/>
      <c r="B17" s="136"/>
      <c r="C17" s="136"/>
      <c r="D17" s="136"/>
      <c r="E17" s="136"/>
      <c r="F17" s="136"/>
      <c r="G17" s="136"/>
      <c r="I17" s="7"/>
      <c r="J17" s="7"/>
      <c r="K17" s="7"/>
      <c r="L17" s="7"/>
      <c r="M17" s="7"/>
      <c r="N17" s="7"/>
      <c r="O17" s="7"/>
    </row>
    <row r="18" customFormat="false" ht="39.75" hidden="false" customHeight="true" outlineLevel="0" collapsed="false">
      <c r="A18" s="252" t="s">
        <v>218</v>
      </c>
      <c r="B18" s="252"/>
      <c r="C18" s="252"/>
      <c r="D18" s="252"/>
      <c r="E18" s="252"/>
      <c r="F18" s="252"/>
      <c r="G18" s="252"/>
      <c r="I18" s="7"/>
      <c r="J18" s="7"/>
      <c r="K18" s="7"/>
      <c r="L18" s="7"/>
      <c r="M18" s="7"/>
      <c r="N18" s="7"/>
      <c r="O18" s="7"/>
    </row>
    <row r="19" customFormat="false" ht="39.75" hidden="false" customHeight="true" outlineLevel="0" collapsed="false">
      <c r="A19" s="283"/>
      <c r="B19" s="284"/>
      <c r="C19" s="284"/>
      <c r="D19" s="284"/>
      <c r="E19" s="284"/>
      <c r="F19" s="284"/>
      <c r="G19" s="285"/>
      <c r="I19" s="7"/>
      <c r="J19" s="7"/>
      <c r="K19" s="7"/>
      <c r="L19" s="7"/>
      <c r="M19" s="7"/>
      <c r="N19" s="7"/>
      <c r="O19" s="7"/>
    </row>
    <row r="20" customFormat="false" ht="13.5" hidden="false" customHeight="true" outlineLevel="0" collapsed="false">
      <c r="A20" s="286" t="s">
        <v>228</v>
      </c>
      <c r="B20" s="286"/>
      <c r="C20" s="286"/>
      <c r="D20" s="286"/>
      <c r="E20" s="286"/>
      <c r="F20" s="286"/>
      <c r="G20" s="234"/>
      <c r="H20" s="234"/>
      <c r="I20" s="137"/>
      <c r="J20" s="137"/>
      <c r="K20" s="7"/>
      <c r="L20" s="7"/>
      <c r="M20" s="7"/>
      <c r="N20" s="7"/>
      <c r="O20" s="7"/>
    </row>
    <row r="21" customFormat="false" ht="51.75" hidden="false" customHeight="false" outlineLevel="0" collapsed="false">
      <c r="A21" s="287" t="s">
        <v>175</v>
      </c>
      <c r="B21" s="288" t="s">
        <v>176</v>
      </c>
      <c r="C21" s="289" t="s">
        <v>97</v>
      </c>
      <c r="D21" s="288" t="s">
        <v>98</v>
      </c>
      <c r="E21" s="288" t="s">
        <v>99</v>
      </c>
      <c r="F21" s="290" t="s">
        <v>100</v>
      </c>
      <c r="G21" s="79"/>
      <c r="H21" s="291"/>
      <c r="I21" s="292"/>
      <c r="J21" s="292"/>
      <c r="K21" s="100"/>
      <c r="L21" s="100"/>
      <c r="M21" s="7"/>
      <c r="N21" s="7"/>
      <c r="O21" s="7"/>
    </row>
    <row r="22" customFormat="false" ht="12.75" hidden="false" customHeight="false" outlineLevel="0" collapsed="false">
      <c r="A22" s="293" t="s">
        <v>105</v>
      </c>
      <c r="B22" s="294" t="n">
        <v>0</v>
      </c>
      <c r="C22" s="272" t="n">
        <v>99.9993750730617</v>
      </c>
      <c r="D22" s="182" t="n">
        <v>7.70502802023641</v>
      </c>
      <c r="E22" s="245" t="n">
        <v>99.998767349555</v>
      </c>
      <c r="F22" s="205" t="n">
        <v>14.9928711312106</v>
      </c>
      <c r="G22" s="98"/>
      <c r="H22" s="177"/>
      <c r="I22" s="177"/>
      <c r="J22" s="101"/>
      <c r="K22" s="100"/>
      <c r="L22" s="100"/>
      <c r="M22" s="7"/>
      <c r="N22" s="7"/>
      <c r="O22" s="7"/>
    </row>
    <row r="23" customFormat="false" ht="12.75" hidden="false" customHeight="false" outlineLevel="0" collapsed="false">
      <c r="A23" s="115" t="s">
        <v>220</v>
      </c>
      <c r="B23" s="159" t="n">
        <v>1.5</v>
      </c>
      <c r="C23" s="272" t="n">
        <v>95.2996837725572</v>
      </c>
      <c r="D23" s="85" t="n">
        <v>1.37732760330817</v>
      </c>
      <c r="E23" s="245" t="n">
        <v>71.4680455916311</v>
      </c>
      <c r="F23" s="114" t="n">
        <v>9.1403899777814</v>
      </c>
      <c r="G23" s="98"/>
      <c r="H23" s="177"/>
      <c r="I23" s="177"/>
      <c r="J23" s="295"/>
      <c r="K23" s="108"/>
      <c r="L23" s="100"/>
      <c r="M23" s="7"/>
      <c r="N23" s="7"/>
      <c r="O23" s="7"/>
    </row>
    <row r="24" customFormat="false" ht="12.75" hidden="false" customHeight="false" outlineLevel="0" collapsed="false">
      <c r="A24" s="115" t="s">
        <v>220</v>
      </c>
      <c r="B24" s="159" t="n">
        <v>2.25</v>
      </c>
      <c r="C24" s="272" t="n">
        <v>64.8484422226878</v>
      </c>
      <c r="D24" s="85" t="n">
        <v>1.28581997408447</v>
      </c>
      <c r="E24" s="245" t="n">
        <v>65.5359153251321</v>
      </c>
      <c r="F24" s="114" t="n">
        <v>16.2200003101669</v>
      </c>
      <c r="G24" s="98"/>
      <c r="H24" s="177"/>
      <c r="I24" s="177"/>
      <c r="J24" s="295"/>
      <c r="K24" s="108"/>
      <c r="L24" s="100"/>
      <c r="M24" s="7"/>
      <c r="N24" s="7"/>
      <c r="O24" s="7"/>
    </row>
    <row r="25" customFormat="false" ht="12.75" hidden="false" customHeight="false" outlineLevel="0" collapsed="false">
      <c r="A25" s="115" t="s">
        <v>220</v>
      </c>
      <c r="B25" s="159" t="n">
        <v>3.375</v>
      </c>
      <c r="C25" s="272" t="n">
        <v>34.5307153796402</v>
      </c>
      <c r="D25" s="85" t="n">
        <v>2.36242861830659</v>
      </c>
      <c r="E25" s="245" t="n">
        <v>22.5985914914249</v>
      </c>
      <c r="F25" s="114" t="n">
        <v>4.18035767552006</v>
      </c>
      <c r="G25" s="98"/>
      <c r="H25" s="177"/>
      <c r="I25" s="177"/>
      <c r="J25" s="295"/>
      <c r="K25" s="108"/>
      <c r="L25" s="100"/>
      <c r="M25" s="7"/>
      <c r="N25" s="7"/>
      <c r="O25" s="7"/>
    </row>
    <row r="26" customFormat="false" ht="12.75" hidden="false" customHeight="false" outlineLevel="0" collapsed="false">
      <c r="A26" s="115" t="s">
        <v>220</v>
      </c>
      <c r="B26" s="159" t="n">
        <v>5.0625</v>
      </c>
      <c r="C26" s="272" t="n">
        <v>11.9637668774568</v>
      </c>
      <c r="D26" s="85"/>
      <c r="E26" s="245" t="n">
        <v>7.62702462835589</v>
      </c>
      <c r="F26" s="114" t="n">
        <v>9.55024470926638</v>
      </c>
      <c r="G26" s="98"/>
      <c r="H26" s="296"/>
      <c r="I26" s="296"/>
      <c r="J26" s="295"/>
      <c r="K26" s="108"/>
      <c r="L26" s="100"/>
      <c r="M26" s="7"/>
      <c r="N26" s="7"/>
      <c r="O26" s="7"/>
    </row>
    <row r="27" customFormat="false" ht="12.75" hidden="false" customHeight="false" outlineLevel="0" collapsed="false">
      <c r="A27" s="115" t="s">
        <v>220</v>
      </c>
      <c r="B27" s="159" t="n">
        <v>7.59375</v>
      </c>
      <c r="C27" s="271"/>
      <c r="D27" s="85"/>
      <c r="E27" s="245" t="n">
        <v>1.69489436185686</v>
      </c>
      <c r="F27" s="114" t="n">
        <v>2.24213448999939</v>
      </c>
      <c r="G27" s="98"/>
      <c r="H27" s="296"/>
      <c r="I27" s="296"/>
      <c r="J27" s="291"/>
      <c r="K27" s="108"/>
      <c r="L27" s="100"/>
      <c r="M27" s="7"/>
      <c r="N27" s="7"/>
      <c r="O27" s="7"/>
    </row>
    <row r="28" customFormat="false" ht="12.75" hidden="false" customHeight="false" outlineLevel="0" collapsed="false">
      <c r="A28" s="115" t="s">
        <v>220</v>
      </c>
      <c r="B28" s="159" t="n">
        <v>11.390625</v>
      </c>
      <c r="C28" s="271"/>
      <c r="D28" s="85"/>
      <c r="E28" s="245" t="n">
        <v>0.282482393642811</v>
      </c>
      <c r="F28" s="114" t="n">
        <v>0.48927385803302</v>
      </c>
      <c r="G28" s="98"/>
      <c r="H28" s="296"/>
      <c r="I28" s="296"/>
      <c r="J28" s="174"/>
      <c r="K28" s="108"/>
      <c r="L28" s="100"/>
      <c r="M28" s="7"/>
      <c r="N28" s="7"/>
      <c r="O28" s="7"/>
    </row>
    <row r="29" customFormat="false" ht="12.75" hidden="false" customHeight="false" outlineLevel="0" collapsed="false">
      <c r="A29" s="115" t="s">
        <v>220</v>
      </c>
      <c r="B29" s="159" t="n">
        <v>17.0859375</v>
      </c>
      <c r="C29" s="271"/>
      <c r="D29" s="85"/>
      <c r="E29" s="245" t="n">
        <v>0.847447180928432</v>
      </c>
      <c r="F29" s="114" t="n">
        <v>0.847447180928432</v>
      </c>
      <c r="G29" s="98"/>
      <c r="H29" s="177"/>
      <c r="I29" s="177"/>
      <c r="J29" s="297"/>
      <c r="K29" s="108"/>
      <c r="L29" s="100"/>
      <c r="M29" s="7"/>
      <c r="N29" s="7"/>
      <c r="O29" s="7"/>
    </row>
    <row r="30" customFormat="false" ht="12.75" hidden="false" customHeight="false" outlineLevel="0" collapsed="false">
      <c r="A30" s="115" t="s">
        <v>220</v>
      </c>
      <c r="B30" s="159" t="n">
        <v>25.62890625</v>
      </c>
      <c r="C30" s="274"/>
      <c r="D30" s="275"/>
      <c r="E30" s="245" t="n">
        <v>0</v>
      </c>
      <c r="F30" s="298" t="n">
        <v>0</v>
      </c>
      <c r="G30" s="98"/>
      <c r="H30" s="177"/>
      <c r="I30" s="177"/>
      <c r="J30" s="297"/>
      <c r="K30" s="108"/>
      <c r="L30" s="100"/>
      <c r="M30" s="7"/>
      <c r="N30" s="7"/>
      <c r="O30" s="7"/>
    </row>
    <row r="31" customFormat="false" ht="12.75" hidden="false" customHeight="false" outlineLevel="0" collapsed="false">
      <c r="A31" s="115" t="s">
        <v>220</v>
      </c>
      <c r="B31" s="159" t="n">
        <v>38.443359375</v>
      </c>
      <c r="C31" s="274"/>
      <c r="D31" s="275"/>
      <c r="E31" s="245" t="n">
        <v>0</v>
      </c>
      <c r="F31" s="298" t="n">
        <v>0</v>
      </c>
      <c r="G31" s="98"/>
      <c r="H31" s="177"/>
      <c r="I31" s="177"/>
      <c r="J31" s="297"/>
      <c r="K31" s="108"/>
      <c r="L31" s="100"/>
      <c r="M31" s="7"/>
      <c r="N31" s="7"/>
      <c r="O31" s="7"/>
    </row>
    <row r="32" customFormat="false" ht="12.75" hidden="false" customHeight="false" outlineLevel="0" collapsed="false">
      <c r="A32" s="68"/>
      <c r="B32" s="159"/>
      <c r="C32" s="274"/>
      <c r="D32" s="275"/>
      <c r="E32" s="275"/>
      <c r="F32" s="298"/>
      <c r="G32" s="98"/>
      <c r="H32" s="177"/>
      <c r="I32" s="177"/>
      <c r="J32" s="297"/>
      <c r="K32" s="108"/>
      <c r="L32" s="100"/>
      <c r="M32" s="7"/>
      <c r="N32" s="7"/>
      <c r="O32" s="7"/>
    </row>
    <row r="33" customFormat="false" ht="12.75" hidden="false" customHeight="false" outlineLevel="0" collapsed="false">
      <c r="A33" s="68" t="s">
        <v>105</v>
      </c>
      <c r="B33" s="299" t="n">
        <v>0</v>
      </c>
      <c r="C33" s="274" t="n">
        <v>99.9993750730617</v>
      </c>
      <c r="D33" s="275" t="n">
        <v>7.70502802023641</v>
      </c>
      <c r="E33" s="275" t="n">
        <v>99.998767349555</v>
      </c>
      <c r="F33" s="298" t="n">
        <v>14.9928711312106</v>
      </c>
      <c r="G33" s="98"/>
      <c r="H33" s="177"/>
      <c r="I33" s="177"/>
      <c r="J33" s="297"/>
      <c r="K33" s="108"/>
      <c r="L33" s="100"/>
      <c r="M33" s="7"/>
      <c r="N33" s="7"/>
      <c r="O33" s="7"/>
    </row>
    <row r="34" customFormat="false" ht="13.5" hidden="false" customHeight="false" outlineLevel="0" collapsed="false">
      <c r="A34" s="257" t="s">
        <v>107</v>
      </c>
      <c r="B34" s="90" t="n">
        <v>3</v>
      </c>
      <c r="C34" s="279" t="n">
        <v>59.2491312026434</v>
      </c>
      <c r="D34" s="91" t="n">
        <v>4.00578723437522</v>
      </c>
      <c r="E34" s="91" t="n">
        <v>75.7052814962733</v>
      </c>
      <c r="F34" s="129" t="n">
        <v>3.91419086426423</v>
      </c>
      <c r="G34" s="98"/>
      <c r="H34" s="177"/>
      <c r="I34" s="177"/>
      <c r="J34" s="300"/>
      <c r="K34" s="108"/>
      <c r="L34" s="100"/>
      <c r="M34" s="7"/>
      <c r="N34" s="7"/>
      <c r="O34" s="7"/>
    </row>
    <row r="35" customFormat="false" ht="12" hidden="false" customHeight="true" outlineLevel="0" collapsed="false">
      <c r="A35" s="301"/>
      <c r="B35" s="96"/>
      <c r="C35" s="97"/>
      <c r="D35" s="97"/>
      <c r="E35" s="97"/>
      <c r="F35" s="97"/>
      <c r="G35" s="98"/>
      <c r="H35" s="177"/>
      <c r="I35" s="177"/>
      <c r="J35" s="300"/>
      <c r="K35" s="108"/>
      <c r="L35" s="100"/>
      <c r="M35" s="7"/>
      <c r="N35" s="7"/>
      <c r="O35" s="7"/>
    </row>
    <row r="36" customFormat="false" ht="12" hidden="false" customHeight="true" outlineLevel="0" collapsed="false">
      <c r="A36" s="301"/>
      <c r="B36" s="96"/>
      <c r="C36" s="97"/>
      <c r="D36" s="97"/>
      <c r="E36" s="97"/>
      <c r="F36" s="97"/>
      <c r="G36" s="98"/>
      <c r="H36" s="177"/>
      <c r="I36" s="177"/>
      <c r="J36" s="300"/>
      <c r="K36" s="108"/>
      <c r="L36" s="100"/>
      <c r="M36" s="7"/>
      <c r="N36" s="7"/>
      <c r="O36" s="7"/>
    </row>
    <row r="37" customFormat="false" ht="12" hidden="false" customHeight="true" outlineLevel="0" collapsed="false">
      <c r="A37" s="301"/>
      <c r="B37" s="96"/>
      <c r="C37" s="97"/>
      <c r="D37" s="97"/>
      <c r="E37" s="97"/>
      <c r="F37" s="97"/>
      <c r="G37" s="98"/>
      <c r="H37" s="105"/>
      <c r="I37" s="105"/>
      <c r="J37" s="302"/>
      <c r="K37" s="140"/>
      <c r="L37" s="7"/>
      <c r="M37" s="7"/>
      <c r="N37" s="7"/>
      <c r="O37" s="7"/>
    </row>
    <row r="38" customFormat="false" ht="12" hidden="false" customHeight="true" outlineLevel="0" collapsed="false">
      <c r="A38" s="301"/>
      <c r="B38" s="96"/>
      <c r="C38" s="97"/>
      <c r="D38" s="97"/>
      <c r="E38" s="97"/>
      <c r="F38" s="97"/>
      <c r="G38" s="98"/>
      <c r="H38" s="105"/>
      <c r="I38" s="105"/>
      <c r="J38" s="302"/>
      <c r="K38" s="140"/>
      <c r="L38" s="7"/>
      <c r="M38" s="7"/>
      <c r="N38" s="7"/>
      <c r="O38" s="7"/>
    </row>
    <row r="39" customFormat="false" ht="12.75" hidden="false" customHeight="false" outlineLevel="0" collapsed="false">
      <c r="A39" s="301"/>
      <c r="B39" s="96"/>
      <c r="C39" s="97"/>
      <c r="D39" s="97"/>
      <c r="E39" s="97"/>
      <c r="F39" s="97"/>
      <c r="G39" s="98"/>
      <c r="H39" s="105"/>
      <c r="I39" s="105"/>
      <c r="J39" s="302"/>
      <c r="K39" s="140"/>
      <c r="L39" s="7"/>
      <c r="M39" s="7"/>
      <c r="N39" s="7"/>
      <c r="O39" s="7"/>
    </row>
    <row r="40" customFormat="false" ht="12.75" hidden="false" customHeight="false" outlineLevel="0" collapsed="false">
      <c r="A40" s="172"/>
      <c r="B40" s="173"/>
      <c r="C40" s="103"/>
      <c r="D40" s="103"/>
      <c r="E40" s="103"/>
      <c r="F40" s="103"/>
      <c r="G40" s="104"/>
      <c r="H40" s="105"/>
      <c r="I40" s="105"/>
      <c r="J40" s="106"/>
      <c r="K40" s="7"/>
      <c r="L40" s="7"/>
      <c r="M40" s="7"/>
      <c r="N40" s="7"/>
      <c r="O40" s="7"/>
    </row>
    <row r="41" customFormat="false" ht="13.5" hidden="false" customHeight="false" outlineLevel="0" collapsed="false">
      <c r="A41" s="7"/>
      <c r="B41" s="7"/>
      <c r="C41" s="7"/>
      <c r="D41" s="7"/>
      <c r="E41" s="7"/>
      <c r="F41" s="7"/>
      <c r="G41" s="140"/>
      <c r="H41" s="140"/>
      <c r="I41" s="140"/>
      <c r="J41" s="140"/>
      <c r="K41" s="7"/>
      <c r="L41" s="7"/>
      <c r="M41" s="7"/>
      <c r="N41" s="7"/>
      <c r="O41" s="7"/>
    </row>
    <row r="42" customFormat="false" ht="13.5" hidden="false" customHeight="false" outlineLevel="0" collapsed="false">
      <c r="A42" s="107" t="s">
        <v>110</v>
      </c>
      <c r="B42" s="108"/>
      <c r="C42" s="101"/>
      <c r="D42" s="101"/>
      <c r="E42" s="101"/>
      <c r="F42" s="101"/>
      <c r="G42" s="101"/>
      <c r="H42" s="101"/>
      <c r="I42" s="109"/>
      <c r="J42" s="109"/>
      <c r="K42" s="38"/>
      <c r="L42" s="38"/>
      <c r="M42" s="7"/>
      <c r="N42" s="7"/>
      <c r="O42" s="7"/>
      <c r="P42" s="7"/>
    </row>
    <row r="43" customFormat="false" ht="39" hidden="false" customHeight="false" outlineLevel="0" collapsed="false">
      <c r="A43" s="64" t="s">
        <v>175</v>
      </c>
      <c r="B43" s="65" t="s">
        <v>194</v>
      </c>
      <c r="C43" s="65" t="s">
        <v>111</v>
      </c>
      <c r="D43" s="65" t="s">
        <v>112</v>
      </c>
      <c r="E43" s="65" t="s">
        <v>113</v>
      </c>
      <c r="F43" s="65" t="s">
        <v>114</v>
      </c>
      <c r="G43" s="65" t="s">
        <v>115</v>
      </c>
      <c r="H43" s="143" t="s">
        <v>116</v>
      </c>
      <c r="I43" s="143" t="s">
        <v>117</v>
      </c>
      <c r="J43" s="143" t="s">
        <v>118</v>
      </c>
      <c r="K43" s="143" t="s">
        <v>119</v>
      </c>
      <c r="L43" s="67" t="s">
        <v>120</v>
      </c>
      <c r="M43" s="7"/>
      <c r="N43" s="7"/>
      <c r="O43" s="7"/>
      <c r="P43" s="7"/>
    </row>
    <row r="44" customFormat="false" ht="12.75" hidden="false" customHeight="false" outlineLevel="0" collapsed="false">
      <c r="A44" s="293" t="s">
        <v>105</v>
      </c>
      <c r="B44" s="294" t="n">
        <v>0</v>
      </c>
      <c r="C44" s="201" t="n">
        <v>53.4848484848485</v>
      </c>
      <c r="D44" s="201" t="n">
        <v>59.8440545808967</v>
      </c>
      <c r="E44" s="201" t="n">
        <v>62.2</v>
      </c>
      <c r="F44" s="200" t="n">
        <v>58.5096343552484</v>
      </c>
      <c r="G44" s="85" t="n">
        <v>4.50821189464028</v>
      </c>
      <c r="H44" s="85" t="n">
        <v>91.4114655355469</v>
      </c>
      <c r="I44" s="85" t="n">
        <v>102.280045429664</v>
      </c>
      <c r="J44" s="303" t="n">
        <v>106.306614253974</v>
      </c>
      <c r="K44" s="303" t="n">
        <v>99.9993750730617</v>
      </c>
      <c r="L44" s="250" t="n">
        <v>7.70502802023641</v>
      </c>
      <c r="M44" s="134"/>
      <c r="N44" s="134"/>
      <c r="O44" s="7"/>
      <c r="P44" s="7"/>
    </row>
    <row r="45" customFormat="false" ht="12.75" hidden="false" customHeight="false" outlineLevel="0" collapsed="false">
      <c r="A45" s="115" t="s">
        <v>220</v>
      </c>
      <c r="B45" s="159" t="n">
        <v>1.5</v>
      </c>
      <c r="C45" s="87" t="n">
        <v>55.045871559633</v>
      </c>
      <c r="D45" s="87" t="n">
        <v>56.6336633663366</v>
      </c>
      <c r="E45" s="87" t="n">
        <v>55.6</v>
      </c>
      <c r="F45" s="85" t="n">
        <v>55.7598449753232</v>
      </c>
      <c r="G45" s="85" t="n">
        <v>0.805874380695935</v>
      </c>
      <c r="H45" s="85" t="n">
        <v>94.0794249865545</v>
      </c>
      <c r="I45" s="85" t="n">
        <v>96.7931351330313</v>
      </c>
      <c r="J45" s="303" t="n">
        <v>95.0264911980858</v>
      </c>
      <c r="K45" s="303" t="n">
        <v>95.2996837725572</v>
      </c>
      <c r="L45" s="225" t="n">
        <v>1.37732760330817</v>
      </c>
      <c r="M45" s="134"/>
      <c r="N45" s="134"/>
      <c r="O45" s="7"/>
      <c r="P45" s="7"/>
    </row>
    <row r="46" customFormat="false" ht="12.75" hidden="false" customHeight="false" outlineLevel="0" collapsed="false">
      <c r="A46" s="115" t="s">
        <v>220</v>
      </c>
      <c r="B46" s="159" t="n">
        <v>2.25</v>
      </c>
      <c r="C46" s="87" t="n">
        <v>37.2</v>
      </c>
      <c r="D46" s="87" t="n">
        <v>38.7043189368771</v>
      </c>
      <c r="E46" s="87" t="n">
        <v>37.9241516966068</v>
      </c>
      <c r="F46" s="85" t="n">
        <v>37.9428235444946</v>
      </c>
      <c r="G46" s="85" t="n">
        <v>0.752333266836843</v>
      </c>
      <c r="H46" s="85" t="n">
        <v>63.5788754059135</v>
      </c>
      <c r="I46" s="85" t="n">
        <v>66.1499212730765</v>
      </c>
      <c r="J46" s="303" t="n">
        <v>64.8165299890733</v>
      </c>
      <c r="K46" s="303" t="n">
        <v>64.8484422226878</v>
      </c>
      <c r="L46" s="225" t="n">
        <v>1.28581997408447</v>
      </c>
      <c r="M46" s="134"/>
      <c r="N46" s="134"/>
      <c r="O46" s="7"/>
      <c r="P46" s="7"/>
    </row>
    <row r="47" customFormat="false" ht="12.75" hidden="false" customHeight="false" outlineLevel="0" collapsed="false">
      <c r="A47" s="115" t="s">
        <v>220</v>
      </c>
      <c r="B47" s="159" t="n">
        <v>3.375</v>
      </c>
      <c r="C47" s="87" t="n">
        <v>19.4117647058824</v>
      </c>
      <c r="D47" s="87" t="n">
        <v>19.4</v>
      </c>
      <c r="E47" s="87" t="n">
        <v>21.8</v>
      </c>
      <c r="F47" s="85" t="n">
        <v>20.2039215686275</v>
      </c>
      <c r="G47" s="85" t="n">
        <v>1.38225698457112</v>
      </c>
      <c r="H47" s="85" t="n">
        <v>33.1768325173173</v>
      </c>
      <c r="I47" s="85" t="n">
        <v>33.1567253460947</v>
      </c>
      <c r="J47" s="303" t="n">
        <v>37.2585882755085</v>
      </c>
      <c r="K47" s="303" t="n">
        <v>34.5307153796402</v>
      </c>
      <c r="L47" s="225" t="n">
        <v>2.36242861830659</v>
      </c>
      <c r="M47" s="134"/>
      <c r="N47" s="134"/>
      <c r="O47" s="7"/>
      <c r="P47" s="7"/>
    </row>
    <row r="48" customFormat="false" ht="12.75" hidden="false" customHeight="false" outlineLevel="0" collapsed="false">
      <c r="A48" s="115" t="s">
        <v>220</v>
      </c>
      <c r="B48" s="159" t="n">
        <v>5.0625</v>
      </c>
      <c r="C48" s="87"/>
      <c r="D48" s="87"/>
      <c r="E48" s="87" t="n">
        <v>7</v>
      </c>
      <c r="F48" s="85" t="n">
        <v>7</v>
      </c>
      <c r="G48" s="85"/>
      <c r="H48" s="85"/>
      <c r="I48" s="85"/>
      <c r="J48" s="303" t="n">
        <v>11.9637668774568</v>
      </c>
      <c r="K48" s="303" t="n">
        <v>11.9637668774568</v>
      </c>
      <c r="L48" s="225"/>
      <c r="M48" s="134"/>
      <c r="N48" s="134"/>
      <c r="O48" s="7"/>
      <c r="P48" s="7"/>
    </row>
    <row r="49" customFormat="false" ht="12.75" hidden="false" customHeight="false" outlineLevel="0" collapsed="false">
      <c r="A49" s="115" t="s">
        <v>220</v>
      </c>
      <c r="B49" s="159" t="n">
        <v>7.59375</v>
      </c>
      <c r="C49" s="87"/>
      <c r="D49" s="87"/>
      <c r="E49" s="87"/>
      <c r="F49" s="132"/>
      <c r="G49" s="85"/>
      <c r="H49" s="85"/>
      <c r="I49" s="85"/>
      <c r="J49" s="303"/>
      <c r="K49" s="303"/>
      <c r="L49" s="225"/>
      <c r="M49" s="7"/>
      <c r="N49" s="7"/>
      <c r="O49" s="7"/>
      <c r="P49" s="7"/>
    </row>
    <row r="50" customFormat="false" ht="12.75" hidden="false" customHeight="false" outlineLevel="0" collapsed="false">
      <c r="A50" s="115" t="s">
        <v>220</v>
      </c>
      <c r="B50" s="159" t="n">
        <v>11.390625</v>
      </c>
      <c r="C50" s="87"/>
      <c r="D50" s="87"/>
      <c r="E50" s="87"/>
      <c r="F50" s="132"/>
      <c r="G50" s="85"/>
      <c r="H50" s="85"/>
      <c r="I50" s="85"/>
      <c r="J50" s="303"/>
      <c r="K50" s="303"/>
      <c r="L50" s="225"/>
      <c r="M50" s="7"/>
      <c r="N50" s="7"/>
      <c r="O50" s="7"/>
      <c r="P50" s="7"/>
    </row>
    <row r="51" customFormat="false" ht="12.75" hidden="false" customHeight="false" outlineLevel="0" collapsed="false">
      <c r="A51" s="115" t="s">
        <v>220</v>
      </c>
      <c r="B51" s="159" t="n">
        <v>17.0859375</v>
      </c>
      <c r="C51" s="87"/>
      <c r="D51" s="87"/>
      <c r="E51" s="87"/>
      <c r="F51" s="132"/>
      <c r="G51" s="85"/>
      <c r="H51" s="85"/>
      <c r="I51" s="85"/>
      <c r="J51" s="303"/>
      <c r="K51" s="303"/>
      <c r="L51" s="225"/>
      <c r="M51" s="7"/>
      <c r="N51" s="7"/>
      <c r="O51" s="7"/>
      <c r="P51" s="7"/>
    </row>
    <row r="52" customFormat="false" ht="12.75" hidden="false" customHeight="false" outlineLevel="0" collapsed="false">
      <c r="A52" s="115" t="s">
        <v>220</v>
      </c>
      <c r="B52" s="159" t="n">
        <v>25.62890625</v>
      </c>
      <c r="C52" s="84"/>
      <c r="D52" s="84"/>
      <c r="E52" s="84"/>
      <c r="F52" s="132"/>
      <c r="G52" s="85"/>
      <c r="H52" s="85"/>
      <c r="I52" s="85"/>
      <c r="J52" s="303"/>
      <c r="K52" s="303"/>
      <c r="L52" s="225"/>
      <c r="M52" s="7"/>
      <c r="N52" s="7"/>
      <c r="O52" s="7"/>
      <c r="P52" s="7"/>
    </row>
    <row r="53" customFormat="false" ht="12.75" hidden="false" customHeight="false" outlineLevel="0" collapsed="false">
      <c r="A53" s="115" t="s">
        <v>220</v>
      </c>
      <c r="B53" s="159" t="n">
        <v>38.443359375</v>
      </c>
      <c r="C53" s="84"/>
      <c r="D53" s="84"/>
      <c r="E53" s="84"/>
      <c r="F53" s="132"/>
      <c r="G53" s="85"/>
      <c r="H53" s="85"/>
      <c r="I53" s="85"/>
      <c r="J53" s="303"/>
      <c r="K53" s="303"/>
      <c r="L53" s="225"/>
      <c r="M53" s="7"/>
      <c r="N53" s="7"/>
      <c r="O53" s="7"/>
      <c r="P53" s="7"/>
    </row>
    <row r="54" customFormat="false" ht="12.75" hidden="false" customHeight="false" outlineLevel="0" collapsed="false">
      <c r="A54" s="68"/>
      <c r="B54" s="159"/>
      <c r="C54" s="84"/>
      <c r="D54" s="84"/>
      <c r="E54" s="84"/>
      <c r="F54" s="132"/>
      <c r="G54" s="303"/>
      <c r="H54" s="303"/>
      <c r="I54" s="303"/>
      <c r="J54" s="303"/>
      <c r="K54" s="303"/>
      <c r="L54" s="225"/>
      <c r="M54" s="7"/>
      <c r="N54" s="7"/>
      <c r="O54" s="7"/>
      <c r="P54" s="7"/>
    </row>
    <row r="55" customFormat="false" ht="12.75" hidden="false" customHeight="false" outlineLevel="0" collapsed="false">
      <c r="A55" s="68" t="s">
        <v>105</v>
      </c>
      <c r="B55" s="299" t="n">
        <v>0</v>
      </c>
      <c r="C55" s="87" t="n">
        <v>53.4848484848485</v>
      </c>
      <c r="D55" s="87" t="n">
        <v>59.8440545808967</v>
      </c>
      <c r="E55" s="87" t="n">
        <v>62.2</v>
      </c>
      <c r="F55" s="132" t="n">
        <v>58.5096343552484</v>
      </c>
      <c r="G55" s="85" t="n">
        <v>4.50821189464028</v>
      </c>
      <c r="H55" s="85" t="n">
        <v>91.4114655355469</v>
      </c>
      <c r="I55" s="85" t="n">
        <v>102.280045429664</v>
      </c>
      <c r="J55" s="303" t="n">
        <v>106.306614253974</v>
      </c>
      <c r="K55" s="303" t="n">
        <v>99.9993750730617</v>
      </c>
      <c r="L55" s="114" t="n">
        <v>7.70502802023641</v>
      </c>
    </row>
    <row r="56" customFormat="false" ht="13.5" hidden="false" customHeight="false" outlineLevel="0" collapsed="false">
      <c r="A56" s="257" t="s">
        <v>107</v>
      </c>
      <c r="B56" s="90" t="n">
        <v>3</v>
      </c>
      <c r="C56" s="93" t="n">
        <v>36.4</v>
      </c>
      <c r="D56" s="93" t="n">
        <v>32</v>
      </c>
      <c r="E56" s="93" t="n">
        <v>35.6</v>
      </c>
      <c r="F56" s="135" t="n">
        <v>34.6666666666667</v>
      </c>
      <c r="G56" s="91" t="n">
        <v>2.34378611083293</v>
      </c>
      <c r="H56" s="91" t="n">
        <v>62.2115877627756</v>
      </c>
      <c r="I56" s="91" t="n">
        <v>54.691505725517</v>
      </c>
      <c r="J56" s="304" t="n">
        <v>60.8443001196377</v>
      </c>
      <c r="K56" s="304" t="n">
        <v>59.2491312026434</v>
      </c>
      <c r="L56" s="129" t="n">
        <v>4.00578723437522</v>
      </c>
    </row>
    <row r="57" customFormat="false" ht="12.75" hidden="false" customHeight="false" outlineLevel="0" collapsed="false">
      <c r="A57" s="172"/>
      <c r="B57" s="173"/>
      <c r="C57" s="98"/>
      <c r="D57" s="98"/>
      <c r="E57" s="96"/>
      <c r="F57" s="98"/>
      <c r="G57" s="97"/>
      <c r="H57" s="97"/>
      <c r="I57" s="97"/>
      <c r="J57" s="97"/>
      <c r="K57" s="97"/>
      <c r="L57" s="97"/>
    </row>
    <row r="58" customFormat="false" ht="13.5" hidden="false" customHeight="false" outlineLevel="0" collapsed="false"/>
    <row r="59" customFormat="false" ht="53.25" hidden="false" customHeight="false" outlineLevel="0" collapsed="false">
      <c r="A59" s="64" t="s">
        <v>180</v>
      </c>
      <c r="B59" s="65" t="s">
        <v>181</v>
      </c>
      <c r="C59" s="131" t="s">
        <v>127</v>
      </c>
      <c r="D59" s="131" t="s">
        <v>128</v>
      </c>
      <c r="E59" s="131" t="s">
        <v>129</v>
      </c>
      <c r="F59" s="131" t="s">
        <v>130</v>
      </c>
      <c r="G59" s="131" t="s">
        <v>131</v>
      </c>
      <c r="H59" s="143" t="s">
        <v>132</v>
      </c>
      <c r="I59" s="143" t="s">
        <v>133</v>
      </c>
      <c r="J59" s="143" t="s">
        <v>134</v>
      </c>
      <c r="K59" s="65" t="s">
        <v>135</v>
      </c>
      <c r="L59" s="67" t="s">
        <v>136</v>
      </c>
    </row>
    <row r="60" customFormat="false" ht="12.75" hidden="false" customHeight="false" outlineLevel="0" collapsed="false">
      <c r="A60" s="293" t="s">
        <v>105</v>
      </c>
      <c r="B60" s="294" t="n">
        <v>0</v>
      </c>
      <c r="C60" s="182" t="n">
        <v>4.675</v>
      </c>
      <c r="D60" s="182" t="n">
        <v>3.81944444444444</v>
      </c>
      <c r="E60" s="182" t="n">
        <v>4.4</v>
      </c>
      <c r="F60" s="305" t="n">
        <v>4.29814814814815</v>
      </c>
      <c r="G60" s="182" t="n">
        <v>0.436777033456129</v>
      </c>
      <c r="H60" s="272" t="n">
        <v>108.768990949489</v>
      </c>
      <c r="I60" s="272" t="n">
        <v>88.8635546972952</v>
      </c>
      <c r="J60" s="272" t="n">
        <v>102.370815011284</v>
      </c>
      <c r="K60" s="182" t="n">
        <v>100.001120219356</v>
      </c>
      <c r="L60" s="205" t="n">
        <v>14.0752689564031</v>
      </c>
      <c r="M60" s="207"/>
      <c r="N60" s="207"/>
      <c r="O60" s="207"/>
      <c r="P60" s="207"/>
      <c r="Q60" s="207"/>
      <c r="R60" s="207"/>
      <c r="S60" s="207"/>
      <c r="T60" s="207"/>
      <c r="U60" s="207"/>
      <c r="V60" s="207"/>
      <c r="W60" s="207"/>
    </row>
    <row r="61" customFormat="false" ht="12.75" hidden="false" customHeight="false" outlineLevel="0" collapsed="false">
      <c r="A61" s="115" t="s">
        <v>220</v>
      </c>
      <c r="B61" s="159" t="n">
        <v>1.5</v>
      </c>
      <c r="C61" s="85" t="n">
        <v>2.84166666666667</v>
      </c>
      <c r="D61" s="85" t="n">
        <v>3.36111111111111</v>
      </c>
      <c r="E61" s="85" t="n">
        <v>3.48333333333333</v>
      </c>
      <c r="F61" s="306" t="n">
        <v>3.2287037037037</v>
      </c>
      <c r="G61" s="85" t="n">
        <v>0.340709288000842</v>
      </c>
      <c r="H61" s="272" t="n">
        <v>66.1144846947876</v>
      </c>
      <c r="I61" s="272" t="n">
        <v>78.1999281336198</v>
      </c>
      <c r="J61" s="272" t="n">
        <v>81.0435618839332</v>
      </c>
      <c r="K61" s="85" t="n">
        <v>75.1193249041135</v>
      </c>
      <c r="L61" s="114" t="n">
        <v>8.54569900924465</v>
      </c>
      <c r="M61" s="207"/>
      <c r="N61" s="207"/>
      <c r="O61" s="207"/>
      <c r="P61" s="207"/>
      <c r="Q61" s="207"/>
      <c r="R61" s="207"/>
      <c r="S61" s="207"/>
      <c r="T61" s="207"/>
      <c r="U61" s="207"/>
      <c r="V61" s="207"/>
      <c r="W61" s="207"/>
    </row>
    <row r="62" customFormat="false" ht="12.75" hidden="false" customHeight="false" outlineLevel="0" collapsed="false">
      <c r="A62" s="115" t="s">
        <v>220</v>
      </c>
      <c r="B62" s="159" t="n">
        <v>2.25</v>
      </c>
      <c r="C62" s="85" t="n">
        <v>3.23888888888889</v>
      </c>
      <c r="D62" s="85" t="n">
        <v>2.16944444444445</v>
      </c>
      <c r="E62" s="85" t="n">
        <v>3.78888888888889</v>
      </c>
      <c r="F62" s="306" t="n">
        <v>3.06574074074074</v>
      </c>
      <c r="G62" s="85" t="n">
        <v>0.823489701250625</v>
      </c>
      <c r="H62" s="272" t="n">
        <v>75.3562943833063</v>
      </c>
      <c r="I62" s="272" t="n">
        <v>50.4744990680637</v>
      </c>
      <c r="J62" s="272" t="n">
        <v>88.1526462597168</v>
      </c>
      <c r="K62" s="85" t="n">
        <v>71.327813237029</v>
      </c>
      <c r="L62" s="114" t="n">
        <v>17.5940861955037</v>
      </c>
      <c r="M62" s="207"/>
      <c r="N62" s="207"/>
      <c r="O62" s="207"/>
      <c r="P62" s="207"/>
      <c r="Q62" s="207"/>
      <c r="R62" s="207"/>
      <c r="S62" s="207"/>
      <c r="T62" s="207"/>
      <c r="U62" s="207"/>
      <c r="V62" s="207"/>
      <c r="W62" s="207"/>
    </row>
    <row r="63" customFormat="false" ht="12.75" hidden="false" customHeight="false" outlineLevel="0" collapsed="false">
      <c r="A63" s="115" t="s">
        <v>220</v>
      </c>
      <c r="B63" s="159" t="n">
        <v>3.375</v>
      </c>
      <c r="C63" s="85" t="n">
        <v>0.916666666666667</v>
      </c>
      <c r="D63" s="85" t="n">
        <v>0.977777777777778</v>
      </c>
      <c r="E63" s="85" t="n">
        <v>1.16111111111111</v>
      </c>
      <c r="F63" s="306" t="n">
        <v>1.01851851851852</v>
      </c>
      <c r="G63" s="85" t="n">
        <v>0.127212922189596</v>
      </c>
      <c r="H63" s="245" t="n">
        <v>21.3272531273509</v>
      </c>
      <c r="I63" s="245" t="n">
        <v>22.7490700025076</v>
      </c>
      <c r="J63" s="245" t="n">
        <v>27.0145206279777</v>
      </c>
      <c r="K63" s="245" t="n">
        <v>23.6969479192787</v>
      </c>
      <c r="L63" s="114" t="n">
        <v>1.00537635402876</v>
      </c>
      <c r="M63" s="207"/>
      <c r="N63" s="207"/>
      <c r="O63" s="207"/>
      <c r="P63" s="207"/>
      <c r="Q63" s="207"/>
      <c r="R63" s="207"/>
      <c r="S63" s="207"/>
      <c r="T63" s="207"/>
      <c r="U63" s="207"/>
      <c r="V63" s="207"/>
      <c r="W63" s="207"/>
    </row>
    <row r="64" customFormat="false" ht="12.75" hidden="false" customHeight="false" outlineLevel="0" collapsed="false">
      <c r="A64" s="115" t="s">
        <v>220</v>
      </c>
      <c r="B64" s="159" t="n">
        <v>5.0625</v>
      </c>
      <c r="C64" s="85" t="n">
        <v>0.213888888888889</v>
      </c>
      <c r="D64" s="85" t="n">
        <v>0.275</v>
      </c>
      <c r="E64" s="85" t="n">
        <v>0.886111111111111</v>
      </c>
      <c r="F64" s="306" t="n">
        <v>0.458333333333333</v>
      </c>
      <c r="G64" s="85" t="n">
        <v>0.371724376851558</v>
      </c>
      <c r="H64" s="245" t="n">
        <v>4.97635906304853</v>
      </c>
      <c r="I64" s="245" t="n">
        <v>6.39817593820525</v>
      </c>
      <c r="J64" s="245" t="n">
        <v>20.6163446897725</v>
      </c>
      <c r="K64" s="245" t="n">
        <v>10.6636265636754</v>
      </c>
      <c r="L64" s="114" t="n">
        <v>1.00537635402878</v>
      </c>
      <c r="M64" s="207"/>
      <c r="N64" s="207"/>
      <c r="O64" s="207"/>
      <c r="P64" s="207"/>
      <c r="Q64" s="207"/>
      <c r="R64" s="207"/>
      <c r="S64" s="207"/>
      <c r="T64" s="207"/>
      <c r="U64" s="207"/>
      <c r="V64" s="207"/>
      <c r="W64" s="207"/>
    </row>
    <row r="65" customFormat="false" ht="12.75" hidden="false" customHeight="false" outlineLevel="0" collapsed="false">
      <c r="A65" s="115" t="s">
        <v>220</v>
      </c>
      <c r="B65" s="159" t="n">
        <v>7.59375</v>
      </c>
      <c r="C65" s="85" t="n">
        <v>0.305555555555556</v>
      </c>
      <c r="D65" s="85" t="n">
        <v>0.488888888888889</v>
      </c>
      <c r="E65" s="85" t="n">
        <v>0.55</v>
      </c>
      <c r="F65" s="306" t="n">
        <v>0.448148148148148</v>
      </c>
      <c r="G65" s="85" t="n">
        <v>0.127212922189597</v>
      </c>
      <c r="H65" s="245" t="n">
        <v>7.10908437578361</v>
      </c>
      <c r="I65" s="245" t="n">
        <v>11.3745350012538</v>
      </c>
      <c r="J65" s="245" t="n">
        <v>12.7963518764105</v>
      </c>
      <c r="K65" s="245" t="n">
        <v>10.4266570844826</v>
      </c>
      <c r="L65" s="114" t="n">
        <v>3.01612906208636</v>
      </c>
      <c r="M65" s="207"/>
      <c r="N65" s="207"/>
      <c r="O65" s="207"/>
      <c r="P65" s="207"/>
      <c r="Q65" s="207"/>
      <c r="R65" s="207"/>
      <c r="S65" s="207"/>
      <c r="T65" s="207"/>
      <c r="U65" s="207"/>
      <c r="V65" s="207"/>
      <c r="W65" s="207"/>
    </row>
    <row r="66" customFormat="false" ht="12.75" hidden="false" customHeight="false" outlineLevel="0" collapsed="false">
      <c r="A66" s="115" t="s">
        <v>220</v>
      </c>
      <c r="B66" s="159" t="n">
        <v>11.390625</v>
      </c>
      <c r="C66" s="85" t="n">
        <v>0.152777777777778</v>
      </c>
      <c r="D66" s="85" t="n">
        <v>0.244444444444445</v>
      </c>
      <c r="E66" s="85" t="n">
        <v>0.458333333333333</v>
      </c>
      <c r="F66" s="306" t="n">
        <v>0.285185185185185</v>
      </c>
      <c r="G66" s="85" t="n">
        <v>0.156798932871988</v>
      </c>
      <c r="H66" s="245" t="n">
        <v>3.55454218789181</v>
      </c>
      <c r="I66" s="245" t="n">
        <v>5.68726750062689</v>
      </c>
      <c r="J66" s="245" t="n">
        <v>10.6636265636754</v>
      </c>
      <c r="K66" s="245" t="n">
        <v>6.63514541739804</v>
      </c>
      <c r="L66" s="114" t="n">
        <v>1.50806453104318</v>
      </c>
      <c r="M66" s="207"/>
      <c r="N66" s="207"/>
      <c r="O66" s="207"/>
      <c r="P66" s="207"/>
      <c r="Q66" s="207"/>
      <c r="R66" s="207"/>
      <c r="S66" s="207"/>
      <c r="T66" s="207"/>
      <c r="U66" s="207"/>
      <c r="V66" s="207"/>
      <c r="W66" s="207"/>
    </row>
    <row r="67" customFormat="false" ht="12.75" hidden="false" customHeight="false" outlineLevel="0" collapsed="false">
      <c r="A67" s="115" t="s">
        <v>220</v>
      </c>
      <c r="B67" s="159" t="n">
        <v>17.0859375</v>
      </c>
      <c r="C67" s="85" t="n">
        <v>0.336111111111111</v>
      </c>
      <c r="D67" s="85" t="n">
        <v>0.427777777777778</v>
      </c>
      <c r="E67" s="85" t="n">
        <v>0.366666666666667</v>
      </c>
      <c r="F67" s="306" t="n">
        <v>0.376851851851852</v>
      </c>
      <c r="G67" s="85" t="n">
        <v>0.0466743820782543</v>
      </c>
      <c r="H67" s="245" t="n">
        <v>7.81999281336198</v>
      </c>
      <c r="I67" s="245" t="n">
        <v>9.95271812609706</v>
      </c>
      <c r="J67" s="245" t="n">
        <v>8.53090125094034</v>
      </c>
      <c r="K67" s="245" t="n">
        <v>8.76787073013313</v>
      </c>
      <c r="L67" s="114" t="n">
        <v>1.50806453104317</v>
      </c>
      <c r="M67" s="207"/>
      <c r="N67" s="207"/>
      <c r="O67" s="207"/>
      <c r="P67" s="207"/>
      <c r="Q67" s="207"/>
      <c r="R67" s="207"/>
      <c r="S67" s="207"/>
      <c r="T67" s="207"/>
      <c r="U67" s="207"/>
      <c r="V67" s="207"/>
      <c r="W67" s="207"/>
    </row>
    <row r="68" customFormat="false" ht="12.75" hidden="false" customHeight="false" outlineLevel="0" collapsed="false">
      <c r="A68" s="115" t="s">
        <v>220</v>
      </c>
      <c r="B68" s="159" t="n">
        <v>25.62890625</v>
      </c>
      <c r="C68" s="85" t="n">
        <v>0.366666666666667</v>
      </c>
      <c r="D68" s="85" t="n">
        <v>0.0611111111111111</v>
      </c>
      <c r="E68" s="85" t="n">
        <v>0.0611111111111111</v>
      </c>
      <c r="F68" s="306" t="n">
        <v>0.162962962962963</v>
      </c>
      <c r="G68" s="85" t="n">
        <v>0.176412582252386</v>
      </c>
      <c r="H68" s="245" t="n">
        <v>8.53090125094034</v>
      </c>
      <c r="I68" s="245" t="n">
        <v>1.42181687515672</v>
      </c>
      <c r="J68" s="245" t="n">
        <v>1.42181687515672</v>
      </c>
      <c r="K68" s="245" t="n">
        <v>3.7915116670846</v>
      </c>
      <c r="L68" s="114" t="n">
        <v>5.02688177014393</v>
      </c>
      <c r="M68" s="207"/>
      <c r="N68" s="207"/>
      <c r="O68" s="207"/>
      <c r="P68" s="207"/>
      <c r="Q68" s="207"/>
      <c r="R68" s="207"/>
      <c r="S68" s="207"/>
      <c r="T68" s="207"/>
      <c r="U68" s="207"/>
      <c r="V68" s="207"/>
      <c r="W68" s="207"/>
    </row>
    <row r="69" customFormat="false" ht="12.75" hidden="false" customHeight="false" outlineLevel="0" collapsed="false">
      <c r="A69" s="115" t="s">
        <v>220</v>
      </c>
      <c r="B69" s="159" t="n">
        <v>38.443359375</v>
      </c>
      <c r="C69" s="85" t="n">
        <v>0</v>
      </c>
      <c r="D69" s="85" t="n">
        <v>0.152777777777778</v>
      </c>
      <c r="E69" s="85" t="n">
        <v>0.213888888888889</v>
      </c>
      <c r="F69" s="306" t="n">
        <v>0.122222222222222</v>
      </c>
      <c r="G69" s="85" t="n">
        <v>0.110169622305844</v>
      </c>
      <c r="H69" s="245" t="n">
        <v>0</v>
      </c>
      <c r="I69" s="245" t="n">
        <v>3.55454218789181</v>
      </c>
      <c r="J69" s="245" t="n">
        <v>4.97635906304853</v>
      </c>
      <c r="K69" s="245" t="n">
        <v>2.84363375031345</v>
      </c>
      <c r="L69" s="114" t="n">
        <v>2.51344088507196</v>
      </c>
      <c r="M69" s="207"/>
      <c r="N69" s="207"/>
      <c r="O69" s="207"/>
      <c r="P69" s="207"/>
      <c r="Q69" s="207"/>
      <c r="R69" s="207"/>
      <c r="S69" s="207"/>
      <c r="T69" s="207"/>
      <c r="U69" s="207"/>
      <c r="V69" s="207"/>
      <c r="W69" s="207"/>
    </row>
    <row r="70" customFormat="false" ht="12.75" hidden="false" customHeight="false" outlineLevel="0" collapsed="false">
      <c r="A70" s="68"/>
      <c r="B70" s="159"/>
      <c r="C70" s="84"/>
      <c r="D70" s="84"/>
      <c r="E70" s="84"/>
      <c r="F70" s="306"/>
      <c r="G70" s="85"/>
      <c r="H70" s="85"/>
      <c r="I70" s="85"/>
      <c r="J70" s="85"/>
      <c r="K70" s="85"/>
      <c r="L70" s="114"/>
      <c r="M70" s="207"/>
      <c r="N70" s="207"/>
      <c r="O70" s="207"/>
      <c r="P70" s="207"/>
      <c r="Q70" s="207"/>
      <c r="R70" s="207"/>
      <c r="S70" s="207"/>
      <c r="T70" s="207"/>
      <c r="U70" s="207"/>
      <c r="V70" s="207"/>
      <c r="W70" s="207"/>
    </row>
    <row r="71" customFormat="false" ht="12.75" hidden="false" customHeight="false" outlineLevel="0" collapsed="false">
      <c r="A71" s="68" t="s">
        <v>105</v>
      </c>
      <c r="B71" s="299" t="n">
        <v>0</v>
      </c>
      <c r="C71" s="85" t="n">
        <v>4.675</v>
      </c>
      <c r="D71" s="85" t="n">
        <v>3.81944444444444</v>
      </c>
      <c r="E71" s="85" t="n">
        <v>4.4</v>
      </c>
      <c r="F71" s="306" t="n">
        <v>4.29814814814815</v>
      </c>
      <c r="G71" s="85" t="n">
        <v>0.436777033456129</v>
      </c>
      <c r="H71" s="85" t="n">
        <v>108.768990949489</v>
      </c>
      <c r="I71" s="85" t="n">
        <v>88.8635546972952</v>
      </c>
      <c r="J71" s="85" t="n">
        <v>102.370815011284</v>
      </c>
      <c r="K71" s="85" t="n">
        <v>100.001120219356</v>
      </c>
      <c r="L71" s="114" t="n">
        <v>14.0752689564031</v>
      </c>
      <c r="M71" s="207"/>
      <c r="N71" s="207"/>
      <c r="O71" s="207"/>
      <c r="P71" s="207"/>
      <c r="Q71" s="207"/>
      <c r="R71" s="207"/>
      <c r="S71" s="207"/>
      <c r="T71" s="207"/>
      <c r="U71" s="207"/>
      <c r="V71" s="207"/>
      <c r="W71" s="207"/>
    </row>
    <row r="72" customFormat="false" ht="13.5" hidden="false" customHeight="false" outlineLevel="0" collapsed="false">
      <c r="A72" s="257" t="s">
        <v>107</v>
      </c>
      <c r="B72" s="90" t="n">
        <v>3</v>
      </c>
      <c r="C72" s="91" t="n">
        <v>2.87222222222222</v>
      </c>
      <c r="D72" s="91" t="n">
        <v>3.025</v>
      </c>
      <c r="E72" s="91" t="n">
        <v>3.05555555555556</v>
      </c>
      <c r="F72" s="307" t="n">
        <v>2.98425925925926</v>
      </c>
      <c r="G72" s="91" t="n">
        <v>0.0982223688619784</v>
      </c>
      <c r="H72" s="91" t="n">
        <v>66.825393132366</v>
      </c>
      <c r="I72" s="91" t="n">
        <v>70.3799353202578</v>
      </c>
      <c r="J72" s="91" t="n">
        <v>71.0908437578362</v>
      </c>
      <c r="K72" s="91" t="n">
        <v>69.4320574034867</v>
      </c>
      <c r="L72" s="129" t="n">
        <v>2.51344088507165</v>
      </c>
      <c r="M72" s="207"/>
      <c r="N72" s="207"/>
      <c r="O72" s="207"/>
      <c r="P72" s="207"/>
      <c r="Q72" s="207"/>
      <c r="R72" s="207"/>
      <c r="S72" s="207"/>
      <c r="T72" s="207"/>
      <c r="U72" s="207"/>
      <c r="V72" s="207"/>
      <c r="W72" s="207"/>
    </row>
    <row r="73" customFormat="false" ht="13.5" hidden="false" customHeight="false" outlineLevel="0" collapsed="false">
      <c r="C73" s="207"/>
      <c r="D73" s="207"/>
      <c r="E73" s="207"/>
      <c r="F73" s="207"/>
      <c r="G73" s="207"/>
      <c r="H73" s="207"/>
      <c r="I73" s="207"/>
      <c r="J73" s="207"/>
      <c r="K73" s="207"/>
      <c r="L73" s="207"/>
      <c r="M73" s="207"/>
      <c r="N73" s="207"/>
      <c r="O73" s="207"/>
      <c r="P73" s="207"/>
      <c r="Q73" s="207"/>
      <c r="R73" s="207"/>
      <c r="S73" s="207"/>
      <c r="T73" s="207"/>
      <c r="U73" s="207"/>
      <c r="V73" s="207"/>
      <c r="W73" s="207"/>
    </row>
    <row r="74" customFormat="false" ht="53.25" hidden="false" customHeight="false" outlineLevel="0" collapsed="false">
      <c r="A74" s="64" t="s">
        <v>180</v>
      </c>
      <c r="B74" s="65" t="s">
        <v>181</v>
      </c>
      <c r="C74" s="131" t="s">
        <v>138</v>
      </c>
      <c r="D74" s="131" t="s">
        <v>139</v>
      </c>
      <c r="E74" s="131" t="s">
        <v>140</v>
      </c>
      <c r="F74" s="131" t="s">
        <v>141</v>
      </c>
      <c r="G74" s="65" t="s">
        <v>142</v>
      </c>
      <c r="H74" s="65" t="s">
        <v>143</v>
      </c>
      <c r="I74" s="65" t="s">
        <v>144</v>
      </c>
      <c r="J74" s="65" t="s">
        <v>145</v>
      </c>
      <c r="K74" s="143" t="s">
        <v>99</v>
      </c>
      <c r="L74" s="145" t="s">
        <v>100</v>
      </c>
    </row>
    <row r="75" customFormat="false" ht="12.75" hidden="false" customHeight="false" outlineLevel="0" collapsed="false">
      <c r="A75" s="293" t="s">
        <v>105</v>
      </c>
      <c r="B75" s="294" t="n">
        <v>0</v>
      </c>
      <c r="C75" s="200" t="n">
        <v>4.09444444444445</v>
      </c>
      <c r="D75" s="200" t="n">
        <v>3.025</v>
      </c>
      <c r="E75" s="200" t="n">
        <v>3.69722222222222</v>
      </c>
      <c r="F75" s="308" t="n">
        <v>3.60555555555556</v>
      </c>
      <c r="G75" s="200" t="n">
        <v>0.756211418768948</v>
      </c>
      <c r="H75" s="200" t="n">
        <v>113.55792224441</v>
      </c>
      <c r="I75" s="200" t="n">
        <v>83.8972709119148</v>
      </c>
      <c r="J75" s="200" t="n">
        <v>102.54110889234</v>
      </c>
      <c r="K75" s="272" t="n">
        <v>99.998767349555</v>
      </c>
      <c r="L75" s="309" t="n">
        <v>14.9928711312106</v>
      </c>
      <c r="M75" s="133"/>
      <c r="N75" s="133"/>
    </row>
    <row r="76" customFormat="false" ht="12.75" hidden="false" customHeight="false" outlineLevel="0" collapsed="false">
      <c r="A76" s="115" t="s">
        <v>220</v>
      </c>
      <c r="B76" s="159" t="n">
        <v>1.5</v>
      </c>
      <c r="C76" s="85" t="n">
        <v>2.2</v>
      </c>
      <c r="D76" s="85" t="n">
        <v>2.81111111111111</v>
      </c>
      <c r="E76" s="85" t="n">
        <v>2.71944444444444</v>
      </c>
      <c r="F76" s="306" t="n">
        <v>2.57685185185185</v>
      </c>
      <c r="G76" s="85" t="n">
        <v>0.432120810725116</v>
      </c>
      <c r="H76" s="85" t="n">
        <v>61.0161970268471</v>
      </c>
      <c r="I76" s="85" t="n">
        <v>77.9651406454158</v>
      </c>
      <c r="J76" s="85" t="n">
        <v>75.4227991026305</v>
      </c>
      <c r="K76" s="272" t="n">
        <v>71.4680455916311</v>
      </c>
      <c r="L76" s="309" t="n">
        <v>9.1403899777814</v>
      </c>
      <c r="M76" s="133"/>
      <c r="N76" s="133"/>
    </row>
    <row r="77" customFormat="false" ht="12.75" hidden="false" customHeight="false" outlineLevel="0" collapsed="false">
      <c r="A77" s="115" t="s">
        <v>220</v>
      </c>
      <c r="B77" s="159" t="n">
        <v>2.25</v>
      </c>
      <c r="C77" s="85" t="n">
        <v>2.44444444444444</v>
      </c>
      <c r="D77" s="85" t="n">
        <v>1.74166666666667</v>
      </c>
      <c r="E77" s="85" t="n">
        <v>2.90277777777778</v>
      </c>
      <c r="F77" s="306" t="n">
        <v>2.36296296296296</v>
      </c>
      <c r="G77" s="85" t="n">
        <v>0.496938932333881</v>
      </c>
      <c r="H77" s="85" t="n">
        <v>67.7957744742746</v>
      </c>
      <c r="I77" s="85" t="n">
        <v>48.3044893129207</v>
      </c>
      <c r="J77" s="85" t="n">
        <v>80.5074821882011</v>
      </c>
      <c r="K77" s="272" t="n">
        <v>65.5359153251321</v>
      </c>
      <c r="L77" s="309" t="n">
        <v>16.2200003101669</v>
      </c>
      <c r="M77" s="133"/>
      <c r="N77" s="133"/>
    </row>
    <row r="78" customFormat="false" ht="12.75" hidden="false" customHeight="false" outlineLevel="0" collapsed="false">
      <c r="A78" s="115" t="s">
        <v>220</v>
      </c>
      <c r="B78" s="159" t="n">
        <v>3.375</v>
      </c>
      <c r="C78" s="85" t="n">
        <v>0.641666666666667</v>
      </c>
      <c r="D78" s="85" t="n">
        <v>0.886111111111111</v>
      </c>
      <c r="E78" s="85" t="n">
        <v>0.916666666666667</v>
      </c>
      <c r="F78" s="306" t="n">
        <v>0.814814814814815</v>
      </c>
      <c r="G78" s="85" t="n">
        <v>0.172848324290045</v>
      </c>
      <c r="H78" s="85" t="n">
        <v>17.7963907994971</v>
      </c>
      <c r="I78" s="85" t="n">
        <v>24.5759682469245</v>
      </c>
      <c r="J78" s="85" t="n">
        <v>25.423415427853</v>
      </c>
      <c r="K78" s="272" t="n">
        <v>22.5985914914249</v>
      </c>
      <c r="L78" s="309" t="n">
        <v>4.18035767552006</v>
      </c>
      <c r="M78" s="133"/>
      <c r="N78" s="133"/>
    </row>
    <row r="79" customFormat="false" ht="12.75" hidden="false" customHeight="false" outlineLevel="0" collapsed="false">
      <c r="A79" s="115" t="s">
        <v>220</v>
      </c>
      <c r="B79" s="159" t="n">
        <v>5.0625</v>
      </c>
      <c r="C79" s="85" t="n">
        <v>0.0611111111111111</v>
      </c>
      <c r="D79" s="85" t="n">
        <v>0.0916666666666667</v>
      </c>
      <c r="E79" s="85" t="n">
        <v>0.672222222222222</v>
      </c>
      <c r="F79" s="306" t="n">
        <v>0.275</v>
      </c>
      <c r="G79" s="85" t="n">
        <v>0.0216060405362557</v>
      </c>
      <c r="H79" s="85" t="n">
        <v>1.69489436185686</v>
      </c>
      <c r="I79" s="85" t="n">
        <v>2.5423415427853</v>
      </c>
      <c r="J79" s="85" t="n">
        <v>18.6438379804255</v>
      </c>
      <c r="K79" s="272" t="n">
        <v>7.62702462835589</v>
      </c>
      <c r="L79" s="309" t="n">
        <v>9.55024470926638</v>
      </c>
      <c r="M79" s="133"/>
      <c r="N79" s="133"/>
    </row>
    <row r="80" customFormat="false" ht="12.75" hidden="false" customHeight="false" outlineLevel="0" collapsed="false">
      <c r="A80" s="115" t="s">
        <v>220</v>
      </c>
      <c r="B80" s="159" t="n">
        <v>7.59375</v>
      </c>
      <c r="C80" s="85" t="n">
        <v>0.0305555555555556</v>
      </c>
      <c r="D80" s="85" t="n">
        <v>0.152777777777778</v>
      </c>
      <c r="E80" s="85" t="n">
        <v>0</v>
      </c>
      <c r="F80" s="306" t="n">
        <v>0.0611111111111111</v>
      </c>
      <c r="G80" s="85" t="n">
        <v>0.0864241621450225</v>
      </c>
      <c r="H80" s="85" t="n">
        <v>0.847447180928432</v>
      </c>
      <c r="I80" s="85" t="n">
        <v>4.23723590464216</v>
      </c>
      <c r="J80" s="85" t="n">
        <v>0</v>
      </c>
      <c r="K80" s="272" t="n">
        <v>1.69489436185686</v>
      </c>
      <c r="L80" s="309" t="n">
        <v>2.24213448999939</v>
      </c>
      <c r="M80" s="133"/>
      <c r="N80" s="133"/>
    </row>
    <row r="81" customFormat="false" ht="12.75" hidden="false" customHeight="false" outlineLevel="0" collapsed="false">
      <c r="A81" s="115" t="s">
        <v>220</v>
      </c>
      <c r="B81" s="159" t="n">
        <v>11.390625</v>
      </c>
      <c r="C81" s="85" t="n">
        <v>0</v>
      </c>
      <c r="D81" s="85" t="n">
        <v>0</v>
      </c>
      <c r="E81" s="85" t="n">
        <v>0.0305555555555556</v>
      </c>
      <c r="F81" s="306" t="n">
        <v>0.0101851851851852</v>
      </c>
      <c r="G81" s="85" t="n">
        <v>0</v>
      </c>
      <c r="H81" s="85" t="n">
        <v>0</v>
      </c>
      <c r="I81" s="85" t="n">
        <v>0</v>
      </c>
      <c r="J81" s="85" t="n">
        <v>0.847447180928432</v>
      </c>
      <c r="K81" s="272" t="n">
        <v>0.282482393642811</v>
      </c>
      <c r="L81" s="309" t="n">
        <v>0.48927385803302</v>
      </c>
      <c r="M81" s="133"/>
      <c r="N81" s="133"/>
    </row>
    <row r="82" customFormat="false" ht="12.75" hidden="false" customHeight="false" outlineLevel="0" collapsed="false">
      <c r="A82" s="115" t="s">
        <v>220</v>
      </c>
      <c r="B82" s="159" t="n">
        <v>17.0859375</v>
      </c>
      <c r="C82" s="85" t="n">
        <v>0.0305555555555556</v>
      </c>
      <c r="D82" s="85" t="n">
        <v>0</v>
      </c>
      <c r="E82" s="85" t="n">
        <v>0.0611111111111111</v>
      </c>
      <c r="F82" s="306" t="n">
        <v>0.0305555555555556</v>
      </c>
      <c r="G82" s="85" t="n">
        <v>0.0216060405362556</v>
      </c>
      <c r="H82" s="85" t="n">
        <v>0.847447180928432</v>
      </c>
      <c r="I82" s="85" t="n">
        <v>0</v>
      </c>
      <c r="J82" s="85" t="n">
        <v>1.69489436185686</v>
      </c>
      <c r="K82" s="272" t="n">
        <v>0.847447180928432</v>
      </c>
      <c r="L82" s="309" t="n">
        <v>0.847447180928432</v>
      </c>
      <c r="M82" s="133"/>
      <c r="N82" s="133"/>
    </row>
    <row r="83" customFormat="false" ht="12.75" hidden="false" customHeight="false" outlineLevel="0" collapsed="false">
      <c r="A83" s="115" t="s">
        <v>220</v>
      </c>
      <c r="B83" s="159" t="n">
        <v>25.62890625</v>
      </c>
      <c r="C83" s="85" t="n">
        <v>0</v>
      </c>
      <c r="D83" s="85" t="n">
        <v>0</v>
      </c>
      <c r="E83" s="85" t="n">
        <v>0</v>
      </c>
      <c r="F83" s="306" t="n">
        <v>0</v>
      </c>
      <c r="G83" s="85" t="n">
        <v>0</v>
      </c>
      <c r="H83" s="85" t="n">
        <v>0</v>
      </c>
      <c r="I83" s="85" t="n">
        <v>0</v>
      </c>
      <c r="J83" s="85" t="n">
        <v>0</v>
      </c>
      <c r="K83" s="272" t="n">
        <v>0</v>
      </c>
      <c r="L83" s="309" t="n">
        <v>0</v>
      </c>
      <c r="M83" s="133"/>
      <c r="N83" s="133"/>
    </row>
    <row r="84" customFormat="false" ht="12.75" hidden="false" customHeight="false" outlineLevel="0" collapsed="false">
      <c r="A84" s="115" t="s">
        <v>220</v>
      </c>
      <c r="B84" s="159" t="n">
        <v>38.443359375</v>
      </c>
      <c r="C84" s="85" t="n">
        <v>0</v>
      </c>
      <c r="D84" s="85" t="n">
        <v>0</v>
      </c>
      <c r="E84" s="85" t="n">
        <v>0</v>
      </c>
      <c r="F84" s="306" t="n">
        <v>0</v>
      </c>
      <c r="G84" s="85" t="n">
        <v>0</v>
      </c>
      <c r="H84" s="85" t="n">
        <v>0</v>
      </c>
      <c r="I84" s="85" t="n">
        <v>0</v>
      </c>
      <c r="J84" s="85" t="n">
        <v>0</v>
      </c>
      <c r="K84" s="272" t="n">
        <v>0</v>
      </c>
      <c r="L84" s="309" t="n">
        <v>0</v>
      </c>
      <c r="M84" s="133"/>
      <c r="N84" s="133"/>
    </row>
    <row r="85" customFormat="false" ht="12.75" hidden="false" customHeight="false" outlineLevel="0" collapsed="false">
      <c r="A85" s="68"/>
      <c r="B85" s="159"/>
      <c r="C85" s="84"/>
      <c r="D85" s="84"/>
      <c r="E85" s="84"/>
      <c r="F85" s="306"/>
      <c r="G85" s="85"/>
      <c r="H85" s="113"/>
      <c r="I85" s="113"/>
      <c r="J85" s="113"/>
      <c r="K85" s="113"/>
      <c r="L85" s="309"/>
      <c r="M85" s="133"/>
      <c r="N85" s="133"/>
    </row>
    <row r="86" customFormat="false" ht="12.75" hidden="false" customHeight="false" outlineLevel="0" collapsed="false">
      <c r="A86" s="68" t="s">
        <v>105</v>
      </c>
      <c r="B86" s="299" t="n">
        <v>0</v>
      </c>
      <c r="C86" s="85" t="n">
        <v>4.09444444444445</v>
      </c>
      <c r="D86" s="85" t="n">
        <v>3.025</v>
      </c>
      <c r="E86" s="85" t="n">
        <v>3.69722222222222</v>
      </c>
      <c r="F86" s="306" t="n">
        <v>3.60555555555556</v>
      </c>
      <c r="G86" s="85" t="n">
        <v>0.756211418768948</v>
      </c>
      <c r="H86" s="85" t="n">
        <v>113.55792224441</v>
      </c>
      <c r="I86" s="85" t="n">
        <v>83.8972709119148</v>
      </c>
      <c r="J86" s="85" t="n">
        <v>102.54110889234</v>
      </c>
      <c r="K86" s="272" t="n">
        <v>99.998767349555</v>
      </c>
      <c r="L86" s="309" t="n">
        <v>14.9928711312106</v>
      </c>
      <c r="M86" s="133"/>
      <c r="N86" s="133"/>
    </row>
    <row r="87" customFormat="false" ht="13.5" hidden="false" customHeight="false" outlineLevel="0" collapsed="false">
      <c r="A87" s="257" t="s">
        <v>107</v>
      </c>
      <c r="B87" s="90" t="n">
        <v>3</v>
      </c>
      <c r="C87" s="91" t="n">
        <v>2.56666666666667</v>
      </c>
      <c r="D87" s="91" t="n">
        <v>2.81111111111111</v>
      </c>
      <c r="E87" s="91" t="n">
        <v>2.81111111111111</v>
      </c>
      <c r="F87" s="307" t="n">
        <v>2.72962962962963</v>
      </c>
      <c r="G87" s="91" t="n">
        <v>0.172848324290046</v>
      </c>
      <c r="H87" s="91" t="n">
        <v>71.1855631979883</v>
      </c>
      <c r="I87" s="91" t="n">
        <v>77.9651406454158</v>
      </c>
      <c r="J87" s="91" t="n">
        <v>77.9651406454158</v>
      </c>
      <c r="K87" s="310" t="n">
        <v>75.7052814962733</v>
      </c>
      <c r="L87" s="311" t="n">
        <v>3.91419086426423</v>
      </c>
      <c r="M87" s="133"/>
      <c r="N87" s="133"/>
    </row>
    <row r="88" customFormat="false" ht="13.5" hidden="false" customHeight="false" outlineLevel="0" collapsed="false"/>
    <row r="89" customFormat="false" ht="26.25" hidden="false" customHeight="false" outlineLevel="0" collapsed="false">
      <c r="A89" s="64" t="s">
        <v>180</v>
      </c>
      <c r="B89" s="65" t="s">
        <v>181</v>
      </c>
      <c r="C89" s="65" t="s">
        <v>148</v>
      </c>
      <c r="D89" s="65" t="s">
        <v>149</v>
      </c>
      <c r="E89" s="65" t="s">
        <v>150</v>
      </c>
      <c r="F89" s="65" t="s">
        <v>151</v>
      </c>
      <c r="G89" s="67" t="s">
        <v>152</v>
      </c>
    </row>
    <row r="90" customFormat="false" ht="12.75" hidden="false" customHeight="false" outlineLevel="0" collapsed="false">
      <c r="A90" s="293" t="s">
        <v>105</v>
      </c>
      <c r="B90" s="294" t="n">
        <v>0</v>
      </c>
      <c r="C90" s="182" t="n">
        <v>87.5816993464052</v>
      </c>
      <c r="D90" s="182" t="n">
        <v>79.2</v>
      </c>
      <c r="E90" s="182" t="n">
        <v>84.0277777777778</v>
      </c>
      <c r="F90" s="182" t="n">
        <v>83.6031590413944</v>
      </c>
      <c r="G90" s="205" t="n">
        <v>4.20695219688149</v>
      </c>
    </row>
    <row r="91" customFormat="false" ht="12.75" hidden="false" customHeight="false" outlineLevel="0" collapsed="false">
      <c r="A91" s="115" t="s">
        <v>220</v>
      </c>
      <c r="B91" s="159" t="n">
        <v>1.5</v>
      </c>
      <c r="C91" s="85" t="n">
        <v>77.4193548387097</v>
      </c>
      <c r="D91" s="85" t="n">
        <v>83.6363636363636</v>
      </c>
      <c r="E91" s="85" t="n">
        <v>78.0701754385965</v>
      </c>
      <c r="F91" s="85" t="n">
        <v>79.7086313045566</v>
      </c>
      <c r="G91" s="114" t="n">
        <v>3.41704591951149</v>
      </c>
    </row>
    <row r="92" customFormat="false" ht="12.75" hidden="false" customHeight="false" outlineLevel="0" collapsed="false">
      <c r="A92" s="115" t="s">
        <v>220</v>
      </c>
      <c r="B92" s="159" t="n">
        <v>2.25</v>
      </c>
      <c r="C92" s="85" t="n">
        <v>75.4716981132075</v>
      </c>
      <c r="D92" s="85" t="n">
        <v>80.2816901408451</v>
      </c>
      <c r="E92" s="85" t="n">
        <v>76.6129032258065</v>
      </c>
      <c r="F92" s="85" t="n">
        <v>77.4554304932864</v>
      </c>
      <c r="G92" s="114" t="n">
        <v>2.51324391450988</v>
      </c>
    </row>
    <row r="93" customFormat="false" ht="12.75" hidden="false" customHeight="false" outlineLevel="0" collapsed="false">
      <c r="A93" s="115" t="s">
        <v>220</v>
      </c>
      <c r="B93" s="159" t="n">
        <v>3.375</v>
      </c>
      <c r="C93" s="85" t="n">
        <v>70</v>
      </c>
      <c r="D93" s="85" t="n">
        <v>90.625</v>
      </c>
      <c r="E93" s="85" t="n">
        <v>78.9473684210526</v>
      </c>
      <c r="F93" s="85" t="n">
        <v>79.8574561403509</v>
      </c>
      <c r="G93" s="114" t="n">
        <v>10.3425746790929</v>
      </c>
    </row>
    <row r="94" customFormat="false" ht="12.75" hidden="false" customHeight="false" outlineLevel="0" collapsed="false">
      <c r="A94" s="115" t="s">
        <v>220</v>
      </c>
      <c r="B94" s="159" t="n">
        <v>5.0625</v>
      </c>
      <c r="C94" s="85" t="n">
        <v>28.5714285714286</v>
      </c>
      <c r="D94" s="85" t="n">
        <v>33.3333333333333</v>
      </c>
      <c r="E94" s="85" t="n">
        <v>75.8620689655172</v>
      </c>
      <c r="F94" s="85" t="n">
        <v>45.9222769567597</v>
      </c>
      <c r="G94" s="114" t="n">
        <v>26.0377090656246</v>
      </c>
    </row>
    <row r="95" customFormat="false" ht="12.75" hidden="false" customHeight="false" outlineLevel="0" collapsed="false">
      <c r="A95" s="115" t="s">
        <v>220</v>
      </c>
      <c r="B95" s="159" t="n">
        <v>7.59375</v>
      </c>
      <c r="C95" s="85" t="n">
        <v>10</v>
      </c>
      <c r="D95" s="85" t="n">
        <v>31.25</v>
      </c>
      <c r="E95" s="85" t="n">
        <v>0</v>
      </c>
      <c r="F95" s="85" t="n">
        <v>13.75</v>
      </c>
      <c r="G95" s="114" t="n">
        <v>15.9589316685046</v>
      </c>
    </row>
    <row r="96" customFormat="false" ht="12.75" hidden="false" customHeight="false" outlineLevel="0" collapsed="false">
      <c r="A96" s="115" t="s">
        <v>220</v>
      </c>
      <c r="B96" s="159" t="n">
        <v>11.390625</v>
      </c>
      <c r="C96" s="85" t="n">
        <v>0</v>
      </c>
      <c r="D96" s="85" t="n">
        <v>0</v>
      </c>
      <c r="E96" s="85" t="n">
        <v>6.66666666666667</v>
      </c>
      <c r="F96" s="85" t="n">
        <v>2.22222222222222</v>
      </c>
      <c r="G96" s="114" t="n">
        <v>3.84900179459751</v>
      </c>
    </row>
    <row r="97" customFormat="false" ht="12.75" hidden="false" customHeight="false" outlineLevel="0" collapsed="false">
      <c r="A97" s="115" t="s">
        <v>220</v>
      </c>
      <c r="B97" s="159" t="n">
        <v>17.0859375</v>
      </c>
      <c r="C97" s="85" t="n">
        <v>9.09090909090909</v>
      </c>
      <c r="D97" s="85" t="n">
        <v>0</v>
      </c>
      <c r="E97" s="85" t="n">
        <v>16.6666666666667</v>
      </c>
      <c r="F97" s="85" t="n">
        <v>8.58585858585859</v>
      </c>
      <c r="G97" s="114" t="n">
        <v>8.3448038595244</v>
      </c>
    </row>
    <row r="98" customFormat="false" ht="12.75" hidden="false" customHeight="false" outlineLevel="0" collapsed="false">
      <c r="A98" s="115" t="s">
        <v>220</v>
      </c>
      <c r="B98" s="159" t="n">
        <v>25.62890625</v>
      </c>
      <c r="C98" s="85" t="n">
        <v>0</v>
      </c>
      <c r="D98" s="85" t="n">
        <v>0</v>
      </c>
      <c r="E98" s="85" t="n">
        <v>0</v>
      </c>
      <c r="F98" s="85" t="n">
        <v>0</v>
      </c>
      <c r="G98" s="114" t="n">
        <v>0</v>
      </c>
    </row>
    <row r="99" customFormat="false" ht="12.75" hidden="false" customHeight="false" outlineLevel="0" collapsed="false">
      <c r="A99" s="115" t="s">
        <v>220</v>
      </c>
      <c r="B99" s="159" t="n">
        <v>38.443359375</v>
      </c>
      <c r="C99" s="85" t="n">
        <v>0</v>
      </c>
      <c r="D99" s="85" t="n">
        <v>0</v>
      </c>
      <c r="E99" s="85" t="n">
        <v>0</v>
      </c>
      <c r="F99" s="85" t="n">
        <v>0</v>
      </c>
      <c r="G99" s="114" t="n">
        <v>0</v>
      </c>
    </row>
    <row r="100" customFormat="false" ht="12.75" hidden="false" customHeight="false" outlineLevel="0" collapsed="false">
      <c r="A100" s="68"/>
      <c r="B100" s="159"/>
      <c r="C100" s="85"/>
      <c r="D100" s="85"/>
      <c r="E100" s="85"/>
      <c r="F100" s="85"/>
      <c r="G100" s="114"/>
    </row>
    <row r="101" customFormat="false" ht="12.75" hidden="false" customHeight="false" outlineLevel="0" collapsed="false">
      <c r="A101" s="68" t="s">
        <v>105</v>
      </c>
      <c r="B101" s="299" t="n">
        <v>0</v>
      </c>
      <c r="C101" s="85" t="n">
        <v>87.5816993464052</v>
      </c>
      <c r="D101" s="85" t="n">
        <v>79.2</v>
      </c>
      <c r="E101" s="85" t="n">
        <v>84.0277777777778</v>
      </c>
      <c r="F101" s="85" t="n">
        <v>83.6031590413944</v>
      </c>
      <c r="G101" s="114" t="n">
        <v>4.20695219688149</v>
      </c>
    </row>
    <row r="102" customFormat="false" ht="13.5" hidden="false" customHeight="false" outlineLevel="0" collapsed="false">
      <c r="A102" s="257" t="s">
        <v>107</v>
      </c>
      <c r="B102" s="90" t="n">
        <v>3</v>
      </c>
      <c r="C102" s="91" t="n">
        <v>89.3617021276596</v>
      </c>
      <c r="D102" s="91" t="n">
        <v>92.9292929292929</v>
      </c>
      <c r="E102" s="91" t="n">
        <v>92</v>
      </c>
      <c r="F102" s="91" t="n">
        <v>91.4303316856508</v>
      </c>
      <c r="G102" s="129" t="n">
        <v>1.8507613361142</v>
      </c>
    </row>
  </sheetData>
  <mergeCells count="9">
    <mergeCell ref="I1:M3"/>
    <mergeCell ref="I4:M8"/>
    <mergeCell ref="A9:G9"/>
    <mergeCell ref="I9:M11"/>
    <mergeCell ref="A10:D10"/>
    <mergeCell ref="A11:G12"/>
    <mergeCell ref="A13:G17"/>
    <mergeCell ref="A18:G18"/>
    <mergeCell ref="A20:F20"/>
  </mergeCells>
  <conditionalFormatting sqref="H75:J84 H86:J87">
    <cfRule type="cellIs" priority="2" operator="lessThan" aboveAverage="0" equalAverage="0" bottom="0" percent="0" rank="0" text="" dxfId="21">
      <formula>40</formula>
    </cfRule>
  </conditionalFormatting>
  <conditionalFormatting sqref="H55:K56 H44:I47 J44:K48">
    <cfRule type="cellIs" priority="3" operator="lessThan" aboveAverage="0" equalAverage="0" bottom="0" percent="0" rank="0" text="" dxfId="22">
      <formula>40</formula>
    </cfRule>
  </conditionalFormatting>
  <conditionalFormatting sqref="K86:K87 H60:J62">
    <cfRule type="cellIs" priority="4" operator="lessThan" aboveAverage="0" equalAverage="0" bottom="0" percent="0" rank="0" text="" dxfId="23">
      <formula>40</formula>
    </cfRule>
  </conditionalFormatting>
  <conditionalFormatting sqref="K75:K84">
    <cfRule type="cellIs" priority="5" operator="lessThan" aboveAverage="0" equalAverage="0" bottom="0" percent="0" rank="0" text="" dxfId="24">
      <formula>40</formula>
    </cfRule>
  </conditionalFormatting>
  <conditionalFormatting sqref="C22:C26 E22:E31 H63:K69">
    <cfRule type="cellIs" priority="6" operator="lessThan" aboveAverage="0" equalAverage="0" bottom="0" percent="0" rank="0" text="" dxfId="25">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7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112"/>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4.85"/>
    <col collapsed="false" customWidth="true" hidden="false" outlineLevel="0" max="4" min="3" style="0" width="13.7"/>
    <col collapsed="false" customWidth="true" hidden="false" outlineLevel="0" max="5" min="5" style="0" width="14.56"/>
    <col collapsed="false" customWidth="true" hidden="false" outlineLevel="0" max="11" min="6" style="0" width="13.7"/>
    <col collapsed="false" customWidth="true" hidden="false" outlineLevel="0" max="13" min="13" style="0" width="11.42"/>
    <col collapsed="false" customWidth="true" hidden="false" outlineLevel="0" max="14" min="14" style="0" width="10.71"/>
  </cols>
  <sheetData>
    <row r="1" customFormat="false" ht="13.5" hidden="false" customHeight="true" outlineLevel="0" collapsed="false">
      <c r="A1" s="40" t="s">
        <v>73</v>
      </c>
      <c r="B1" s="41"/>
      <c r="C1" s="41"/>
      <c r="D1" s="42" t="n">
        <v>20100412</v>
      </c>
      <c r="E1" s="43"/>
      <c r="F1" s="43"/>
      <c r="G1" s="44"/>
      <c r="I1" s="252" t="s">
        <v>229</v>
      </c>
      <c r="J1" s="252"/>
      <c r="K1" s="252"/>
      <c r="L1" s="252"/>
      <c r="M1" s="252"/>
      <c r="N1" s="14"/>
      <c r="O1" s="14"/>
      <c r="P1" s="312"/>
    </row>
    <row r="2" customFormat="false" ht="12.75" hidden="false" customHeight="false" outlineLevel="0" collapsed="false">
      <c r="A2" s="46" t="s">
        <v>75</v>
      </c>
      <c r="B2" s="15"/>
      <c r="C2" s="15"/>
      <c r="D2" s="47" t="s">
        <v>230</v>
      </c>
      <c r="E2" s="47"/>
      <c r="F2" s="48"/>
      <c r="G2" s="49"/>
      <c r="I2" s="252"/>
      <c r="J2" s="252"/>
      <c r="K2" s="252"/>
      <c r="L2" s="252"/>
      <c r="M2" s="252"/>
      <c r="N2" s="15"/>
      <c r="O2" s="15"/>
      <c r="P2" s="15"/>
    </row>
    <row r="3" customFormat="false" ht="13.5" hidden="false" customHeight="false" outlineLevel="0" collapsed="false">
      <c r="A3" s="50" t="s">
        <v>77</v>
      </c>
      <c r="B3" s="15"/>
      <c r="C3" s="15"/>
      <c r="D3" s="47" t="s">
        <v>231</v>
      </c>
      <c r="E3" s="48"/>
      <c r="F3" s="51"/>
      <c r="G3" s="52"/>
      <c r="I3" s="252"/>
      <c r="J3" s="252"/>
      <c r="K3" s="252"/>
      <c r="L3" s="252"/>
      <c r="M3" s="252"/>
      <c r="N3" s="15"/>
      <c r="O3" s="15"/>
    </row>
    <row r="4" customFormat="false" ht="13.5" hidden="false" customHeight="true" outlineLevel="0" collapsed="false">
      <c r="A4" s="46" t="s">
        <v>79</v>
      </c>
      <c r="B4" s="15"/>
      <c r="C4" s="15"/>
      <c r="D4" s="48" t="s">
        <v>232</v>
      </c>
      <c r="E4" s="48"/>
      <c r="F4" s="47"/>
      <c r="G4" s="49"/>
      <c r="I4" s="313" t="s">
        <v>233</v>
      </c>
      <c r="J4" s="313"/>
      <c r="K4" s="313"/>
      <c r="L4" s="313"/>
      <c r="M4" s="313"/>
      <c r="N4" s="15"/>
      <c r="O4" s="15"/>
    </row>
    <row r="5" customFormat="false" ht="13.5" hidden="false" customHeight="false" outlineLevel="0" collapsed="false">
      <c r="A5" s="46" t="s">
        <v>82</v>
      </c>
      <c r="B5" s="15"/>
      <c r="C5" s="15"/>
      <c r="D5" s="47" t="s">
        <v>83</v>
      </c>
      <c r="E5" s="47"/>
      <c r="F5" s="48"/>
      <c r="G5" s="49"/>
      <c r="I5" s="313"/>
      <c r="J5" s="313"/>
      <c r="K5" s="313"/>
      <c r="L5" s="313"/>
      <c r="M5" s="313"/>
      <c r="N5" s="15"/>
      <c r="O5" s="15"/>
    </row>
    <row r="6" customFormat="false" ht="14.25" hidden="false" customHeight="true" outlineLevel="0" collapsed="false">
      <c r="A6" s="46" t="s">
        <v>84</v>
      </c>
      <c r="B6" s="15"/>
      <c r="C6" s="15"/>
      <c r="D6" s="47" t="s">
        <v>234</v>
      </c>
      <c r="E6" s="47"/>
      <c r="F6" s="48"/>
      <c r="G6" s="49"/>
      <c r="I6" s="53" t="s">
        <v>235</v>
      </c>
      <c r="J6" s="53"/>
      <c r="K6" s="53"/>
      <c r="L6" s="53"/>
      <c r="M6" s="53"/>
      <c r="N6" s="15"/>
      <c r="O6" s="15"/>
    </row>
    <row r="7" customFormat="false" ht="12.75" hidden="false" customHeight="true" outlineLevel="0" collapsed="false">
      <c r="A7" s="46" t="s">
        <v>86</v>
      </c>
      <c r="B7" s="15"/>
      <c r="C7" s="15"/>
      <c r="D7" s="47" t="s">
        <v>236</v>
      </c>
      <c r="E7" s="47"/>
      <c r="F7" s="48"/>
      <c r="G7" s="49"/>
      <c r="I7" s="53"/>
      <c r="J7" s="53"/>
      <c r="K7" s="53"/>
      <c r="L7" s="53"/>
      <c r="M7" s="53"/>
      <c r="N7" s="15"/>
      <c r="O7" s="15"/>
    </row>
    <row r="8" customFormat="false" ht="13.5" hidden="false" customHeight="false" outlineLevel="0" collapsed="false">
      <c r="A8" s="55" t="s">
        <v>88</v>
      </c>
      <c r="B8" s="56"/>
      <c r="C8" s="56"/>
      <c r="D8" s="57" t="s">
        <v>237</v>
      </c>
      <c r="E8" s="57"/>
      <c r="F8" s="57"/>
      <c r="G8" s="58"/>
      <c r="I8" s="53"/>
      <c r="J8" s="53"/>
      <c r="K8" s="53"/>
      <c r="L8" s="53"/>
      <c r="M8" s="53"/>
      <c r="N8" s="15"/>
      <c r="O8" s="15"/>
    </row>
    <row r="9" customFormat="false" ht="14.25" hidden="false" customHeight="true" outlineLevel="0" collapsed="false">
      <c r="A9" s="45" t="s">
        <v>238</v>
      </c>
      <c r="B9" s="45"/>
      <c r="C9" s="45"/>
      <c r="D9" s="45"/>
      <c r="E9" s="45"/>
      <c r="F9" s="45"/>
      <c r="G9" s="45"/>
      <c r="I9" s="54"/>
      <c r="J9" s="54"/>
      <c r="K9" s="54"/>
      <c r="L9" s="54"/>
      <c r="M9" s="54"/>
      <c r="N9" s="137"/>
      <c r="O9" s="137"/>
    </row>
    <row r="10" customFormat="false" ht="14.25" hidden="false" customHeight="true" outlineLevel="0" collapsed="false">
      <c r="A10" s="59" t="s">
        <v>91</v>
      </c>
      <c r="B10" s="59"/>
      <c r="C10" s="59"/>
      <c r="D10" s="59"/>
      <c r="E10" s="59"/>
      <c r="F10" s="59"/>
      <c r="G10" s="59"/>
      <c r="I10" s="314"/>
      <c r="J10" s="314"/>
      <c r="K10" s="314"/>
      <c r="L10" s="314"/>
      <c r="M10" s="314"/>
      <c r="N10" s="61"/>
      <c r="O10" s="137"/>
    </row>
    <row r="11" customFormat="false" ht="41.25" hidden="false" customHeight="true" outlineLevel="0" collapsed="false">
      <c r="A11" s="45" t="s">
        <v>239</v>
      </c>
      <c r="B11" s="45"/>
      <c r="C11" s="45"/>
      <c r="D11" s="45"/>
      <c r="E11" s="45"/>
      <c r="F11" s="45"/>
      <c r="G11" s="45"/>
      <c r="I11" s="15"/>
      <c r="J11" s="15"/>
      <c r="K11" s="15"/>
      <c r="L11" s="15"/>
      <c r="M11" s="15"/>
      <c r="N11" s="54"/>
      <c r="O11" s="54"/>
    </row>
    <row r="12" customFormat="false" ht="94.5" hidden="false" customHeight="true" outlineLevel="0" collapsed="false">
      <c r="A12" s="45" t="s">
        <v>240</v>
      </c>
      <c r="B12" s="45"/>
      <c r="C12" s="45"/>
      <c r="D12" s="45"/>
      <c r="E12" s="45"/>
      <c r="F12" s="45"/>
      <c r="G12" s="45"/>
      <c r="I12" s="14"/>
      <c r="J12" s="14"/>
      <c r="K12" s="14"/>
      <c r="L12" s="14"/>
      <c r="M12" s="14"/>
      <c r="N12" s="54"/>
      <c r="O12" s="54"/>
    </row>
    <row r="13" customFormat="false" ht="13.5" hidden="false" customHeight="true" outlineLevel="0" collapsed="false">
      <c r="A13" s="265"/>
      <c r="B13" s="265"/>
      <c r="C13" s="265"/>
      <c r="D13" s="265"/>
      <c r="E13" s="265"/>
      <c r="F13" s="265"/>
      <c r="I13" s="54"/>
      <c r="J13" s="54"/>
      <c r="K13" s="54"/>
      <c r="L13" s="54"/>
      <c r="M13" s="54"/>
      <c r="N13" s="54"/>
      <c r="O13" s="54"/>
    </row>
    <row r="14" customFormat="false" ht="12.75" hidden="false" customHeight="false" outlineLevel="0" collapsed="false">
      <c r="H14" s="7"/>
      <c r="I14" s="7"/>
      <c r="J14" s="7"/>
      <c r="K14" s="7"/>
    </row>
    <row r="15" customFormat="false" ht="13.5" hidden="false" customHeight="false" outlineLevel="0" collapsed="false">
      <c r="O15" s="7"/>
      <c r="P15" s="7"/>
    </row>
    <row r="16" customFormat="false" ht="13.5" hidden="false" customHeight="true" outlineLevel="0" collapsed="false">
      <c r="A16" s="141" t="s">
        <v>241</v>
      </c>
      <c r="B16" s="141"/>
      <c r="C16" s="141"/>
      <c r="D16" s="141"/>
      <c r="E16" s="141"/>
      <c r="F16" s="141"/>
      <c r="G16" s="141"/>
      <c r="H16" s="141"/>
      <c r="I16" s="141"/>
      <c r="J16" s="141"/>
      <c r="K16" s="7"/>
      <c r="L16" s="7"/>
      <c r="O16" s="7"/>
      <c r="P16" s="7"/>
    </row>
    <row r="17" customFormat="false" ht="51.75" hidden="false" customHeight="false" outlineLevel="0" collapsed="false">
      <c r="A17" s="64" t="s">
        <v>175</v>
      </c>
      <c r="B17" s="65" t="s">
        <v>176</v>
      </c>
      <c r="C17" s="65" t="s">
        <v>97</v>
      </c>
      <c r="D17" s="65" t="s">
        <v>98</v>
      </c>
      <c r="E17" s="65" t="s">
        <v>99</v>
      </c>
      <c r="F17" s="65" t="s">
        <v>100</v>
      </c>
      <c r="G17" s="65" t="s">
        <v>101</v>
      </c>
      <c r="H17" s="66" t="s">
        <v>102</v>
      </c>
      <c r="I17" s="65" t="s">
        <v>103</v>
      </c>
      <c r="J17" s="67" t="s">
        <v>104</v>
      </c>
      <c r="K17" s="7"/>
      <c r="L17" s="7"/>
      <c r="O17" s="7"/>
      <c r="P17" s="7"/>
    </row>
    <row r="18" customFormat="false" ht="12.75" hidden="false" customHeight="false" outlineLevel="0" collapsed="false">
      <c r="A18" s="315" t="s">
        <v>163</v>
      </c>
      <c r="B18" s="294" t="n">
        <v>0</v>
      </c>
      <c r="C18" s="316" t="n">
        <v>99.9971434536835</v>
      </c>
      <c r="D18" s="182" t="n">
        <v>5.53835099710872</v>
      </c>
      <c r="E18" s="182" t="n">
        <v>100.000649354866</v>
      </c>
      <c r="F18" s="182" t="n">
        <v>2.67858882200492</v>
      </c>
      <c r="G18" s="181" t="n">
        <v>0.133333333333333</v>
      </c>
      <c r="H18" s="317" t="n">
        <v>4</v>
      </c>
      <c r="I18" s="317" t="n">
        <v>3000</v>
      </c>
      <c r="J18" s="318"/>
      <c r="K18" s="7"/>
      <c r="L18" s="7"/>
      <c r="O18" s="7"/>
      <c r="P18" s="7"/>
    </row>
    <row r="19" customFormat="false" ht="12.75" hidden="false" customHeight="false" outlineLevel="0" collapsed="false">
      <c r="A19" s="115" t="s">
        <v>220</v>
      </c>
      <c r="B19" s="272" t="n">
        <v>1.31</v>
      </c>
      <c r="C19" s="271" t="n">
        <v>106.071677981691</v>
      </c>
      <c r="D19" s="85" t="n">
        <v>2.12380937441521</v>
      </c>
      <c r="E19" s="85" t="n">
        <v>84.5243583832796</v>
      </c>
      <c r="F19" s="85" t="n">
        <v>9.54709469194606</v>
      </c>
      <c r="G19" s="87" t="n">
        <v>0.0666666666666667</v>
      </c>
      <c r="H19" s="72" t="n">
        <v>2</v>
      </c>
      <c r="I19" s="72" t="n">
        <v>3000</v>
      </c>
      <c r="J19" s="236" t="n">
        <v>0.890742</v>
      </c>
      <c r="K19" s="140"/>
      <c r="L19" s="7"/>
      <c r="O19" s="7"/>
      <c r="P19" s="7"/>
    </row>
    <row r="20" customFormat="false" ht="12.75" hidden="false" customHeight="false" outlineLevel="0" collapsed="false">
      <c r="A20" s="115" t="s">
        <v>220</v>
      </c>
      <c r="B20" s="272" t="n">
        <v>1.64</v>
      </c>
      <c r="C20" s="271" t="n">
        <v>100.681197485768</v>
      </c>
      <c r="D20" s="85" t="n">
        <v>14.632610869809</v>
      </c>
      <c r="E20" s="85" t="n">
        <v>69.345688391916</v>
      </c>
      <c r="F20" s="85" t="n">
        <v>35.8074033951183</v>
      </c>
      <c r="G20" s="87" t="n">
        <v>0.0666666666666667</v>
      </c>
      <c r="H20" s="72" t="n">
        <v>2</v>
      </c>
      <c r="I20" s="72" t="n">
        <v>3000</v>
      </c>
      <c r="J20" s="236" t="n">
        <v>0.890742</v>
      </c>
      <c r="K20" s="140"/>
      <c r="L20" s="7"/>
      <c r="O20" s="7"/>
      <c r="P20" s="7"/>
    </row>
    <row r="21" customFormat="false" ht="12.75" hidden="false" customHeight="false" outlineLevel="0" collapsed="false">
      <c r="A21" s="115" t="s">
        <v>220</v>
      </c>
      <c r="B21" s="272" t="n">
        <v>2.05</v>
      </c>
      <c r="C21" s="271" t="n">
        <v>97.1472108279391</v>
      </c>
      <c r="D21" s="85" t="n">
        <v>5.76964390394421</v>
      </c>
      <c r="E21" s="85" t="n">
        <v>68.4528254512475</v>
      </c>
      <c r="F21" s="85" t="n">
        <v>10.9109653622241</v>
      </c>
      <c r="G21" s="87" t="n">
        <v>0.1</v>
      </c>
      <c r="H21" s="72" t="n">
        <v>3</v>
      </c>
      <c r="I21" s="72" t="n">
        <v>3000</v>
      </c>
      <c r="J21" s="236" t="n">
        <v>0.773574</v>
      </c>
      <c r="K21" s="140"/>
      <c r="L21" s="7"/>
      <c r="O21" s="7"/>
      <c r="P21" s="7"/>
    </row>
    <row r="22" customFormat="false" ht="12.75" hidden="false" customHeight="false" outlineLevel="0" collapsed="false">
      <c r="A22" s="115" t="s">
        <v>220</v>
      </c>
      <c r="B22" s="272" t="n">
        <v>2.56</v>
      </c>
      <c r="C22" s="271" t="n">
        <v>87.7089321940975</v>
      </c>
      <c r="D22" s="85" t="n">
        <v>4.47711089925861</v>
      </c>
      <c r="E22" s="85" t="n">
        <v>46.4288729147592</v>
      </c>
      <c r="F22" s="85" t="n">
        <v>5.43107324018985</v>
      </c>
      <c r="G22" s="87" t="n">
        <v>0.0333333333333333</v>
      </c>
      <c r="H22" s="152" t="n">
        <v>1</v>
      </c>
      <c r="I22" s="152" t="n">
        <v>3000</v>
      </c>
      <c r="J22" s="236" t="n">
        <v>0.968802</v>
      </c>
      <c r="K22" s="140"/>
      <c r="L22" s="7"/>
      <c r="O22" s="7"/>
      <c r="P22" s="7"/>
    </row>
    <row r="23" customFormat="false" ht="12.75" hidden="false" customHeight="false" outlineLevel="0" collapsed="false">
      <c r="A23" s="115" t="s">
        <v>220</v>
      </c>
      <c r="B23" s="272" t="n">
        <v>3.2</v>
      </c>
      <c r="C23" s="271" t="n">
        <v>49.9558059806674</v>
      </c>
      <c r="D23" s="85" t="n">
        <v>23.3291463400342</v>
      </c>
      <c r="E23" s="85" t="n">
        <v>52.6789134994383</v>
      </c>
      <c r="F23" s="85" t="n">
        <v>24.1072993980481</v>
      </c>
      <c r="G23" s="87" t="n">
        <v>0</v>
      </c>
      <c r="H23" s="153" t="n">
        <v>0</v>
      </c>
      <c r="I23" s="153" t="n">
        <v>1749</v>
      </c>
      <c r="J23" s="236" t="n">
        <v>1</v>
      </c>
      <c r="K23" s="140"/>
      <c r="L23" s="7"/>
      <c r="O23" s="7"/>
      <c r="P23" s="7"/>
    </row>
    <row r="24" customFormat="false" ht="12.75" hidden="false" customHeight="false" outlineLevel="0" collapsed="false">
      <c r="A24" s="115" t="s">
        <v>220</v>
      </c>
      <c r="B24" s="272" t="n">
        <v>4</v>
      </c>
      <c r="C24" s="245" t="n">
        <v>33.9044914683342</v>
      </c>
      <c r="D24" s="85" t="n">
        <v>24.4134734961954</v>
      </c>
      <c r="E24" s="245" t="n">
        <v>28.2739931211675</v>
      </c>
      <c r="F24" s="85" t="n">
        <v>25.3851679774912</v>
      </c>
      <c r="G24" s="87"/>
      <c r="H24" s="153"/>
      <c r="I24" s="153"/>
      <c r="J24" s="217"/>
      <c r="K24" s="140"/>
      <c r="L24" s="7"/>
      <c r="O24" s="7"/>
      <c r="P24" s="7"/>
    </row>
    <row r="25" customFormat="false" ht="14.25" hidden="false" customHeight="false" outlineLevel="0" collapsed="false">
      <c r="A25" s="273"/>
      <c r="B25" s="113"/>
      <c r="C25" s="274"/>
      <c r="D25" s="275"/>
      <c r="E25" s="275"/>
      <c r="F25" s="275"/>
      <c r="G25" s="276"/>
      <c r="H25" s="277"/>
      <c r="I25" s="277"/>
      <c r="J25" s="278"/>
      <c r="K25" s="140"/>
      <c r="L25" s="7"/>
      <c r="O25" s="7"/>
      <c r="P25" s="7"/>
    </row>
    <row r="26" customFormat="false" ht="12.75" hidden="false" customHeight="false" outlineLevel="0" collapsed="false">
      <c r="A26" s="270" t="s">
        <v>163</v>
      </c>
      <c r="B26" s="189" t="n">
        <v>0</v>
      </c>
      <c r="C26" s="274" t="n">
        <v>99.9971434536835</v>
      </c>
      <c r="D26" s="275" t="n">
        <v>5.53835099710872</v>
      </c>
      <c r="E26" s="275" t="n">
        <v>100.000649354866</v>
      </c>
      <c r="F26" s="275" t="n">
        <v>2.67858882200492</v>
      </c>
      <c r="G26" s="276" t="n">
        <v>0.133333333333333</v>
      </c>
      <c r="H26" s="277" t="n">
        <v>4</v>
      </c>
      <c r="I26" s="277" t="n">
        <v>3000</v>
      </c>
      <c r="J26" s="278"/>
      <c r="K26" s="140"/>
      <c r="L26" s="7"/>
      <c r="O26" s="7"/>
      <c r="P26" s="7"/>
    </row>
    <row r="27" customFormat="false" ht="13.5" hidden="false" customHeight="false" outlineLevel="0" collapsed="false">
      <c r="A27" s="257" t="s">
        <v>107</v>
      </c>
      <c r="B27" s="221" t="s">
        <v>242</v>
      </c>
      <c r="C27" s="279" t="n">
        <v>83.0360467609724</v>
      </c>
      <c r="D27" s="91" t="n">
        <v>10.0896114737971</v>
      </c>
      <c r="E27" s="91" t="n">
        <v>72.3273094846936</v>
      </c>
      <c r="F27" s="91" t="n">
        <v>23.1653726964727</v>
      </c>
      <c r="G27" s="93" t="n">
        <v>1.19704570957587</v>
      </c>
      <c r="H27" s="94" t="n">
        <v>36</v>
      </c>
      <c r="I27" s="94" t="n">
        <v>3007</v>
      </c>
      <c r="J27" s="241" t="s">
        <v>109</v>
      </c>
      <c r="K27" s="140"/>
      <c r="L27" s="7"/>
      <c r="O27" s="7"/>
      <c r="P27" s="7"/>
    </row>
    <row r="28" customFormat="false" ht="12.75" hidden="false" customHeight="false" outlineLevel="0" collapsed="false">
      <c r="A28" s="319"/>
      <c r="B28" s="172"/>
      <c r="C28" s="103"/>
      <c r="D28" s="103"/>
      <c r="E28" s="103"/>
      <c r="F28" s="103"/>
      <c r="G28" s="104"/>
      <c r="H28" s="105"/>
      <c r="I28" s="105"/>
      <c r="J28" s="302"/>
      <c r="K28" s="140"/>
      <c r="L28" s="7"/>
      <c r="M28" s="7"/>
      <c r="O28" s="7"/>
      <c r="P28" s="7"/>
    </row>
    <row r="29" customFormat="false" ht="12.75" hidden="false" customHeight="false" outlineLevel="0" collapsed="false">
      <c r="A29" s="319"/>
      <c r="B29" s="172"/>
      <c r="C29" s="103"/>
      <c r="D29" s="103"/>
      <c r="E29" s="103"/>
      <c r="F29" s="103"/>
      <c r="G29" s="104"/>
      <c r="H29" s="105"/>
      <c r="I29" s="105"/>
      <c r="J29" s="302"/>
      <c r="K29" s="140"/>
      <c r="L29" s="7"/>
      <c r="M29" s="7"/>
      <c r="O29" s="7"/>
      <c r="P29" s="7"/>
    </row>
    <row r="30" customFormat="false" ht="12.75" hidden="false" customHeight="false" outlineLevel="0" collapsed="false">
      <c r="A30" s="319"/>
      <c r="B30" s="172"/>
      <c r="C30" s="103"/>
      <c r="D30" s="103"/>
      <c r="E30" s="103"/>
      <c r="F30" s="103"/>
      <c r="G30" s="104"/>
      <c r="H30" s="105"/>
      <c r="I30" s="105"/>
      <c r="J30" s="302"/>
      <c r="K30" s="140"/>
      <c r="L30" s="7"/>
      <c r="M30" s="7"/>
      <c r="O30" s="7"/>
      <c r="P30" s="7"/>
    </row>
    <row r="31" customFormat="false" ht="12.75" hidden="false" customHeight="false" outlineLevel="0" collapsed="false">
      <c r="A31" s="320"/>
      <c r="B31" s="174"/>
      <c r="C31" s="102"/>
      <c r="D31" s="102"/>
      <c r="E31" s="103"/>
      <c r="F31" s="103"/>
      <c r="G31" s="104"/>
      <c r="H31" s="105"/>
      <c r="I31" s="105"/>
      <c r="J31" s="302"/>
      <c r="K31" s="140"/>
      <c r="L31" s="7"/>
      <c r="M31" s="7"/>
      <c r="O31" s="7"/>
      <c r="P31" s="7"/>
    </row>
    <row r="32" customFormat="false" ht="12.75" hidden="false" customHeight="false" outlineLevel="0" collapsed="false">
      <c r="A32" s="320"/>
      <c r="B32" s="174"/>
      <c r="C32" s="102"/>
      <c r="D32" s="102"/>
      <c r="E32" s="103"/>
      <c r="F32" s="103"/>
      <c r="G32" s="104"/>
      <c r="H32" s="105"/>
      <c r="I32" s="105"/>
      <c r="J32" s="302"/>
      <c r="K32" s="140"/>
      <c r="L32" s="7"/>
      <c r="M32" s="7"/>
      <c r="O32" s="7"/>
      <c r="P32" s="7"/>
    </row>
    <row r="33" customFormat="false" ht="12.75" hidden="false" customHeight="false" outlineLevel="0" collapsed="false">
      <c r="A33" s="320"/>
      <c r="B33" s="174"/>
      <c r="C33" s="102"/>
      <c r="D33" s="102"/>
      <c r="E33" s="103"/>
      <c r="F33" s="103"/>
      <c r="G33" s="104"/>
      <c r="H33" s="105"/>
      <c r="I33" s="105"/>
      <c r="J33" s="302"/>
      <c r="K33" s="140"/>
      <c r="L33" s="7"/>
      <c r="M33" s="7"/>
      <c r="O33" s="7"/>
      <c r="P33" s="7"/>
    </row>
    <row r="34" customFormat="false" ht="12.75" hidden="false" customHeight="false" outlineLevel="0" collapsed="false">
      <c r="A34" s="320"/>
      <c r="B34" s="174"/>
      <c r="C34" s="102"/>
      <c r="D34" s="102"/>
      <c r="E34" s="103"/>
      <c r="F34" s="103"/>
      <c r="G34" s="104"/>
      <c r="H34" s="105"/>
      <c r="I34" s="105"/>
      <c r="J34" s="302"/>
      <c r="K34" s="140"/>
      <c r="L34" s="7"/>
      <c r="M34" s="7"/>
      <c r="O34" s="7"/>
      <c r="P34" s="7"/>
    </row>
    <row r="35" customFormat="false" ht="12.75" hidden="false" customHeight="false" outlineLevel="0" collapsed="false">
      <c r="A35" s="320"/>
      <c r="B35" s="174"/>
      <c r="C35" s="102"/>
      <c r="D35" s="102"/>
      <c r="E35" s="103"/>
      <c r="F35" s="103"/>
      <c r="G35" s="104"/>
      <c r="H35" s="105"/>
      <c r="I35" s="105"/>
      <c r="J35" s="302"/>
      <c r="K35" s="140"/>
      <c r="L35" s="7"/>
      <c r="M35" s="7"/>
      <c r="O35" s="7"/>
      <c r="P35" s="7"/>
    </row>
    <row r="36" customFormat="false" ht="12.75" hidden="false" customHeight="false" outlineLevel="0" collapsed="false">
      <c r="A36" s="320"/>
      <c r="B36" s="174"/>
      <c r="C36" s="102"/>
      <c r="D36" s="102"/>
      <c r="E36" s="103"/>
      <c r="F36" s="103"/>
      <c r="G36" s="104"/>
      <c r="H36" s="105"/>
      <c r="I36" s="105"/>
      <c r="J36" s="302"/>
      <c r="K36" s="140"/>
      <c r="L36" s="7"/>
      <c r="M36" s="7"/>
      <c r="O36" s="7"/>
      <c r="P36" s="7"/>
    </row>
    <row r="37" customFormat="false" ht="12.75" hidden="false" customHeight="false" outlineLevel="0" collapsed="false">
      <c r="A37" s="320"/>
      <c r="B37" s="174"/>
      <c r="C37" s="102"/>
      <c r="D37" s="102"/>
      <c r="E37" s="103"/>
      <c r="F37" s="103"/>
      <c r="G37" s="104"/>
      <c r="H37" s="105"/>
      <c r="I37" s="105"/>
      <c r="J37" s="302"/>
      <c r="K37" s="140"/>
      <c r="L37" s="7"/>
      <c r="M37" s="7"/>
      <c r="O37" s="7"/>
      <c r="P37" s="7"/>
    </row>
    <row r="38" customFormat="false" ht="12.75" hidden="false" customHeight="false" outlineLevel="0" collapsed="false">
      <c r="A38" s="320"/>
      <c r="B38" s="174"/>
      <c r="C38" s="102"/>
      <c r="D38" s="102"/>
      <c r="E38" s="103"/>
      <c r="F38" s="103"/>
      <c r="G38" s="104"/>
      <c r="H38" s="105"/>
      <c r="I38" s="105"/>
      <c r="J38" s="302"/>
      <c r="K38" s="140"/>
      <c r="L38" s="7"/>
      <c r="M38" s="7"/>
      <c r="O38" s="7"/>
      <c r="P38" s="7"/>
    </row>
    <row r="39" customFormat="false" ht="12.75" hidden="false" customHeight="false" outlineLevel="0" collapsed="false">
      <c r="A39" s="320"/>
      <c r="B39" s="174"/>
      <c r="C39" s="102"/>
      <c r="D39" s="102"/>
      <c r="E39" s="103"/>
      <c r="F39" s="103"/>
      <c r="G39" s="104"/>
      <c r="H39" s="105"/>
      <c r="I39" s="105"/>
      <c r="J39" s="302"/>
      <c r="K39" s="140"/>
      <c r="L39" s="7"/>
      <c r="M39" s="7"/>
      <c r="O39" s="7"/>
      <c r="P39" s="7"/>
    </row>
    <row r="40" customFormat="false" ht="12.75" hidden="false" customHeight="false" outlineLevel="0" collapsed="false">
      <c r="A40" s="320"/>
      <c r="B40" s="174"/>
      <c r="C40" s="102"/>
      <c r="D40" s="102"/>
      <c r="E40" s="103"/>
      <c r="F40" s="103"/>
      <c r="G40" s="104"/>
      <c r="H40" s="105"/>
      <c r="I40" s="105"/>
      <c r="J40" s="302"/>
      <c r="K40" s="140"/>
      <c r="L40" s="7"/>
      <c r="M40" s="7"/>
      <c r="O40" s="7"/>
      <c r="P40" s="7"/>
    </row>
    <row r="41" customFormat="false" ht="12.75" hidden="false" customHeight="false" outlineLevel="0" collapsed="false">
      <c r="A41" s="320"/>
      <c r="B41" s="174"/>
      <c r="C41" s="102"/>
      <c r="D41" s="102"/>
      <c r="E41" s="103"/>
      <c r="F41" s="103"/>
      <c r="G41" s="104"/>
      <c r="H41" s="105"/>
      <c r="I41" s="105"/>
      <c r="J41" s="302"/>
      <c r="K41" s="140"/>
      <c r="L41" s="7"/>
      <c r="M41" s="7"/>
      <c r="O41" s="7"/>
      <c r="P41" s="7"/>
    </row>
    <row r="42" customFormat="false" ht="12.75" hidden="false" customHeight="false" outlineLevel="0" collapsed="false">
      <c r="A42" s="320"/>
      <c r="B42" s="174"/>
      <c r="C42" s="102"/>
      <c r="D42" s="102"/>
      <c r="E42" s="103"/>
      <c r="F42" s="103"/>
      <c r="G42" s="104"/>
      <c r="H42" s="105"/>
      <c r="I42" s="105"/>
      <c r="J42" s="302"/>
      <c r="K42" s="140"/>
      <c r="L42" s="7"/>
      <c r="M42" s="7"/>
      <c r="O42" s="7"/>
      <c r="P42" s="7"/>
    </row>
    <row r="43" customFormat="false" ht="12.75" hidden="false" customHeight="false" outlineLevel="0" collapsed="false">
      <c r="A43" s="320"/>
      <c r="B43" s="174"/>
      <c r="C43" s="102"/>
      <c r="D43" s="102"/>
      <c r="E43" s="103"/>
      <c r="F43" s="103"/>
      <c r="G43" s="104"/>
      <c r="H43" s="105"/>
      <c r="I43" s="105"/>
      <c r="J43" s="302"/>
      <c r="K43" s="140"/>
      <c r="L43" s="7"/>
      <c r="M43" s="7"/>
      <c r="O43" s="7"/>
      <c r="P43" s="7"/>
    </row>
    <row r="44" customFormat="false" ht="12.75" hidden="false" customHeight="false" outlineLevel="0" collapsed="false">
      <c r="A44" s="320"/>
      <c r="B44" s="174"/>
      <c r="C44" s="102"/>
      <c r="D44" s="102"/>
      <c r="E44" s="103"/>
      <c r="F44" s="103"/>
      <c r="G44" s="104"/>
      <c r="H44" s="105"/>
      <c r="I44" s="105"/>
      <c r="J44" s="302"/>
      <c r="K44" s="140"/>
      <c r="L44" s="7"/>
      <c r="M44" s="7"/>
      <c r="O44" s="7"/>
      <c r="P44" s="7"/>
    </row>
    <row r="45" customFormat="false" ht="12.75" hidden="false" customHeight="false" outlineLevel="0" collapsed="false">
      <c r="A45" s="320"/>
      <c r="B45" s="174"/>
      <c r="C45" s="102"/>
      <c r="D45" s="102"/>
      <c r="E45" s="103"/>
      <c r="F45" s="103"/>
      <c r="G45" s="104"/>
      <c r="H45" s="105"/>
      <c r="I45" s="105"/>
      <c r="J45" s="302"/>
      <c r="K45" s="140"/>
      <c r="L45" s="7"/>
      <c r="M45" s="7"/>
      <c r="O45" s="7"/>
      <c r="P45" s="7"/>
    </row>
    <row r="46" customFormat="false" ht="12.75" hidden="false" customHeight="false" outlineLevel="0" collapsed="false">
      <c r="A46" s="320"/>
      <c r="B46" s="174"/>
      <c r="C46" s="102"/>
      <c r="D46" s="102"/>
      <c r="E46" s="103"/>
      <c r="F46" s="103"/>
      <c r="G46" s="104"/>
      <c r="H46" s="105"/>
      <c r="I46" s="105"/>
      <c r="J46" s="302"/>
      <c r="K46" s="140"/>
      <c r="L46" s="7"/>
      <c r="M46" s="7"/>
      <c r="O46" s="7"/>
      <c r="P46" s="7"/>
    </row>
    <row r="47" customFormat="false" ht="12.75" hidden="false" customHeight="false" outlineLevel="0" collapsed="false">
      <c r="A47" s="320"/>
      <c r="B47" s="174"/>
      <c r="C47" s="102"/>
      <c r="D47" s="102"/>
      <c r="E47" s="103"/>
      <c r="F47" s="103"/>
      <c r="G47" s="104"/>
      <c r="H47" s="105"/>
      <c r="I47" s="105"/>
      <c r="J47" s="302"/>
      <c r="K47" s="140"/>
      <c r="L47" s="7"/>
      <c r="M47" s="7"/>
      <c r="O47" s="7"/>
      <c r="P47" s="7"/>
    </row>
    <row r="48" customFormat="false" ht="12.75" hidden="false" customHeight="false" outlineLevel="0" collapsed="false">
      <c r="A48" s="320"/>
      <c r="B48" s="174"/>
      <c r="C48" s="102"/>
      <c r="D48" s="102"/>
      <c r="E48" s="103"/>
      <c r="F48" s="103"/>
      <c r="G48" s="104"/>
      <c r="H48" s="105"/>
      <c r="I48" s="105"/>
      <c r="J48" s="302"/>
      <c r="K48" s="140"/>
      <c r="L48" s="7"/>
      <c r="M48" s="7"/>
      <c r="O48" s="7"/>
      <c r="P48" s="7"/>
    </row>
    <row r="49" customFormat="false" ht="12.75" hidden="false" customHeight="false" outlineLevel="0" collapsed="false">
      <c r="A49" s="320"/>
      <c r="B49" s="174"/>
      <c r="C49" s="102"/>
      <c r="D49" s="102"/>
      <c r="E49" s="103"/>
      <c r="F49" s="103"/>
      <c r="G49" s="104"/>
      <c r="H49" s="105"/>
      <c r="I49" s="105"/>
      <c r="J49" s="302"/>
      <c r="K49" s="140"/>
      <c r="L49" s="7"/>
      <c r="M49" s="7"/>
      <c r="O49" s="7"/>
      <c r="P49" s="7"/>
    </row>
    <row r="50" customFormat="false" ht="12.75" hidden="false" customHeight="false" outlineLevel="0" collapsed="false">
      <c r="A50" s="320"/>
      <c r="B50" s="174"/>
      <c r="C50" s="102"/>
      <c r="D50" s="102"/>
      <c r="E50" s="103"/>
      <c r="F50" s="103"/>
      <c r="G50" s="104"/>
      <c r="H50" s="105"/>
      <c r="I50" s="105"/>
      <c r="J50" s="302"/>
      <c r="K50" s="140"/>
      <c r="L50" s="7"/>
      <c r="M50" s="7"/>
      <c r="O50" s="7"/>
      <c r="P50" s="7"/>
    </row>
    <row r="51" customFormat="false" ht="12.75" hidden="false" customHeight="false" outlineLevel="0" collapsed="false">
      <c r="A51" s="319"/>
      <c r="B51" s="172"/>
      <c r="C51" s="103"/>
      <c r="D51" s="103"/>
      <c r="E51" s="103"/>
      <c r="F51" s="103"/>
      <c r="G51" s="104"/>
      <c r="H51" s="105"/>
      <c r="I51" s="105"/>
      <c r="J51" s="302"/>
      <c r="K51" s="140"/>
      <c r="L51" s="7"/>
      <c r="M51" s="7"/>
      <c r="O51" s="7"/>
      <c r="P51" s="7"/>
    </row>
    <row r="52" customFormat="false" ht="13.5" hidden="false" customHeight="false" outlineLevel="0" collapsed="false">
      <c r="A52" s="7"/>
      <c r="B52" s="7"/>
      <c r="C52" s="7"/>
      <c r="D52" s="7"/>
      <c r="E52" s="7"/>
      <c r="F52" s="7"/>
      <c r="G52" s="140"/>
      <c r="H52" s="140"/>
      <c r="I52" s="140"/>
      <c r="J52" s="140"/>
      <c r="K52" s="7"/>
      <c r="L52" s="7"/>
      <c r="O52" s="7"/>
      <c r="P52" s="7"/>
    </row>
    <row r="53" customFormat="false" ht="13.5" hidden="false" customHeight="false" outlineLevel="0" collapsed="false">
      <c r="A53" s="107" t="s">
        <v>110</v>
      </c>
      <c r="B53" s="108"/>
      <c r="C53" s="101"/>
      <c r="D53" s="101"/>
      <c r="E53" s="101"/>
      <c r="F53" s="101"/>
      <c r="G53" s="101"/>
      <c r="H53" s="101"/>
      <c r="I53" s="109"/>
      <c r="J53" s="109"/>
      <c r="K53" s="38"/>
      <c r="L53" s="38"/>
      <c r="O53" s="7"/>
      <c r="P53" s="7"/>
    </row>
    <row r="54" customFormat="false" ht="39" hidden="false" customHeight="false" outlineLevel="0" collapsed="false">
      <c r="A54" s="64" t="s">
        <v>175</v>
      </c>
      <c r="B54" s="65" t="s">
        <v>243</v>
      </c>
      <c r="C54" s="65" t="s">
        <v>111</v>
      </c>
      <c r="D54" s="65" t="s">
        <v>112</v>
      </c>
      <c r="E54" s="65" t="s">
        <v>113</v>
      </c>
      <c r="F54" s="65" t="s">
        <v>114</v>
      </c>
      <c r="G54" s="65" t="s">
        <v>115</v>
      </c>
      <c r="H54" s="65" t="s">
        <v>116</v>
      </c>
      <c r="I54" s="65" t="s">
        <v>117</v>
      </c>
      <c r="J54" s="65" t="s">
        <v>118</v>
      </c>
      <c r="K54" s="65" t="s">
        <v>119</v>
      </c>
      <c r="L54" s="67" t="s">
        <v>120</v>
      </c>
      <c r="O54" s="7"/>
      <c r="P54" s="7"/>
    </row>
    <row r="55" customFormat="false" ht="12.75" hidden="false" customHeight="false" outlineLevel="0" collapsed="false">
      <c r="A55" s="321" t="s">
        <v>163</v>
      </c>
      <c r="B55" s="294" t="n">
        <v>0</v>
      </c>
      <c r="C55" s="181" t="n">
        <v>60</v>
      </c>
      <c r="D55" s="181" t="n">
        <v>57.2854291417166</v>
      </c>
      <c r="E55" s="181" t="n">
        <v>63.9393939393939</v>
      </c>
      <c r="F55" s="182" t="n">
        <v>60.4082743603702</v>
      </c>
      <c r="G55" s="182" t="n">
        <v>3.34571783735335</v>
      </c>
      <c r="H55" s="182" t="n">
        <v>99.3213044197981</v>
      </c>
      <c r="I55" s="182" t="n">
        <v>94.82772577672</v>
      </c>
      <c r="J55" s="182" t="n">
        <v>105.842400164532</v>
      </c>
      <c r="K55" s="182" t="n">
        <v>99.9971434536835</v>
      </c>
      <c r="L55" s="224" t="n">
        <v>5.53835099710872</v>
      </c>
      <c r="M55" s="133"/>
      <c r="N55" s="133"/>
      <c r="O55" s="7"/>
      <c r="P55" s="7"/>
    </row>
    <row r="56" customFormat="false" ht="12.75" hidden="false" customHeight="false" outlineLevel="0" collapsed="false">
      <c r="A56" s="115" t="s">
        <v>220</v>
      </c>
      <c r="B56" s="272" t="n">
        <v>1.31</v>
      </c>
      <c r="C56" s="87" t="n">
        <v>62.5990491283677</v>
      </c>
      <c r="D56" s="87" t="n">
        <v>64.8936170212766</v>
      </c>
      <c r="E56" s="87" t="n">
        <v>64.7410358565737</v>
      </c>
      <c r="F56" s="85" t="n">
        <v>64.0779006687393</v>
      </c>
      <c r="G56" s="85" t="n">
        <v>1.28299324308408</v>
      </c>
      <c r="H56" s="85" t="n">
        <v>103.623653581142</v>
      </c>
      <c r="I56" s="85" t="n">
        <v>107.421978184533</v>
      </c>
      <c r="J56" s="85" t="n">
        <v>107.169402179397</v>
      </c>
      <c r="K56" s="85" t="n">
        <v>106.071677981691</v>
      </c>
      <c r="L56" s="225" t="n">
        <v>2.12380937441521</v>
      </c>
      <c r="M56" s="133"/>
      <c r="N56" s="133"/>
      <c r="O56" s="7"/>
      <c r="P56" s="7"/>
    </row>
    <row r="57" customFormat="false" ht="12.75" hidden="false" customHeight="false" outlineLevel="0" collapsed="false">
      <c r="A57" s="115" t="s">
        <v>220</v>
      </c>
      <c r="B57" s="272" t="n">
        <v>1.64</v>
      </c>
      <c r="C57" s="87" t="n">
        <v>70.6194690265487</v>
      </c>
      <c r="D57" s="87" t="n">
        <v>58.4</v>
      </c>
      <c r="E57" s="87" t="n">
        <v>53.4450651769088</v>
      </c>
      <c r="F57" s="85" t="n">
        <v>60.8215114011525</v>
      </c>
      <c r="G57" s="85" t="n">
        <v>8.83956022645154</v>
      </c>
      <c r="H57" s="85" t="n">
        <v>116.900296352506</v>
      </c>
      <c r="I57" s="85" t="n">
        <v>96.6727363019368</v>
      </c>
      <c r="J57" s="85" t="n">
        <v>88.4705598028617</v>
      </c>
      <c r="K57" s="85" t="n">
        <v>100.681197485768</v>
      </c>
      <c r="L57" s="225" t="n">
        <v>14.632610869809</v>
      </c>
      <c r="M57" s="133"/>
      <c r="N57" s="133"/>
      <c r="O57" s="7"/>
      <c r="P57" s="7"/>
    </row>
    <row r="58" customFormat="false" ht="12.75" hidden="false" customHeight="false" outlineLevel="0" collapsed="false">
      <c r="A58" s="115" t="s">
        <v>220</v>
      </c>
      <c r="B58" s="272" t="n">
        <v>2.05</v>
      </c>
      <c r="C58" s="87" t="n">
        <v>57.5438596491228</v>
      </c>
      <c r="D58" s="87" t="n">
        <v>62.6</v>
      </c>
      <c r="E58" s="87" t="n">
        <v>55.9160305343511</v>
      </c>
      <c r="F58" s="85" t="n">
        <v>58.686630061158</v>
      </c>
      <c r="G58" s="85" t="n">
        <v>3.4854418823729</v>
      </c>
      <c r="H58" s="85" t="n">
        <v>95.2555200283443</v>
      </c>
      <c r="I58" s="85" t="n">
        <v>103.625227611323</v>
      </c>
      <c r="J58" s="85" t="n">
        <v>92.5608848441502</v>
      </c>
      <c r="K58" s="85" t="n">
        <v>97.1472108279391</v>
      </c>
      <c r="L58" s="225" t="n">
        <v>5.76964390394421</v>
      </c>
      <c r="M58" s="133"/>
      <c r="N58" s="133"/>
      <c r="O58" s="7"/>
      <c r="P58" s="7"/>
    </row>
    <row r="59" customFormat="false" ht="12.75" hidden="false" customHeight="false" outlineLevel="0" collapsed="false">
      <c r="A59" s="115" t="s">
        <v>220</v>
      </c>
      <c r="B59" s="272" t="n">
        <v>2.56</v>
      </c>
      <c r="C59" s="87" t="n">
        <v>55.2727272727273</v>
      </c>
      <c r="D59" s="87" t="n">
        <v>53.6821705426357</v>
      </c>
      <c r="E59" s="87" t="n">
        <v>50</v>
      </c>
      <c r="F59" s="85" t="n">
        <v>52.9849659384543</v>
      </c>
      <c r="G59" s="85" t="n">
        <v>2.70462269424215</v>
      </c>
      <c r="H59" s="85" t="n">
        <v>91.495989526117</v>
      </c>
      <c r="I59" s="85" t="n">
        <v>88.8630533730105</v>
      </c>
      <c r="J59" s="85" t="n">
        <v>82.767753683165</v>
      </c>
      <c r="K59" s="85" t="n">
        <v>87.7089321940975</v>
      </c>
      <c r="L59" s="225" t="n">
        <v>4.47711089925861</v>
      </c>
      <c r="M59" s="133"/>
      <c r="N59" s="133"/>
      <c r="O59" s="7"/>
      <c r="P59" s="7"/>
    </row>
    <row r="60" customFormat="false" ht="12.75" hidden="false" customHeight="false" outlineLevel="0" collapsed="false">
      <c r="A60" s="115" t="s">
        <v>220</v>
      </c>
      <c r="B60" s="272" t="n">
        <v>3.2</v>
      </c>
      <c r="C60" s="87" t="n">
        <v>35.9375</v>
      </c>
      <c r="D60" s="87" t="n">
        <v>40.47976011994</v>
      </c>
      <c r="E60" s="87" t="n">
        <v>14.1176470588235</v>
      </c>
      <c r="F60" s="85" t="n">
        <v>30.1783023929212</v>
      </c>
      <c r="G60" s="85" t="n">
        <v>14.0931373040147</v>
      </c>
      <c r="H60" s="85" t="n">
        <v>59.4893229597749</v>
      </c>
      <c r="I60" s="85" t="n">
        <v>67.0083762952161</v>
      </c>
      <c r="J60" s="85" t="n">
        <v>23.3697186870113</v>
      </c>
      <c r="K60" s="85" t="n">
        <v>49.9558059806674</v>
      </c>
      <c r="L60" s="225" t="n">
        <v>23.3291463400342</v>
      </c>
      <c r="M60" s="133"/>
      <c r="N60" s="133"/>
      <c r="O60" s="7"/>
      <c r="P60" s="7"/>
    </row>
    <row r="61" customFormat="false" ht="12.75" hidden="false" customHeight="false" outlineLevel="0" collapsed="false">
      <c r="A61" s="115" t="s">
        <v>220</v>
      </c>
      <c r="B61" s="272" t="n">
        <v>4</v>
      </c>
      <c r="C61" s="87" t="n">
        <v>18.9530685920578</v>
      </c>
      <c r="D61" s="87" t="n">
        <v>35.934664246824</v>
      </c>
      <c r="E61" s="87" t="n">
        <v>6.55737704918033</v>
      </c>
      <c r="F61" s="85" t="n">
        <v>20.4817032960207</v>
      </c>
      <c r="G61" s="85" t="n">
        <v>14.7481793390516</v>
      </c>
      <c r="H61" s="85" t="n">
        <v>31.3740582553514</v>
      </c>
      <c r="I61" s="85" t="n">
        <v>59.4846287813673</v>
      </c>
      <c r="J61" s="85" t="n">
        <v>10.8547873682839</v>
      </c>
      <c r="K61" s="85" t="n">
        <v>33.9044914683342</v>
      </c>
      <c r="L61" s="225" t="n">
        <v>24.4134734961954</v>
      </c>
      <c r="M61" s="133"/>
      <c r="N61" s="133"/>
      <c r="O61" s="7"/>
      <c r="P61" s="7"/>
    </row>
    <row r="62" customFormat="false" ht="14.25" hidden="false" customHeight="false" outlineLevel="0" collapsed="false">
      <c r="A62" s="280"/>
      <c r="B62" s="113"/>
      <c r="C62" s="84"/>
      <c r="D62" s="84"/>
      <c r="E62" s="84"/>
      <c r="F62" s="85"/>
      <c r="G62" s="85"/>
      <c r="H62" s="85"/>
      <c r="I62" s="85"/>
      <c r="J62" s="85"/>
      <c r="K62" s="85"/>
      <c r="L62" s="225"/>
      <c r="M62" s="133"/>
      <c r="N62" s="133"/>
      <c r="O62" s="7"/>
      <c r="P62" s="7"/>
    </row>
    <row r="63" customFormat="false" ht="12.75" hidden="false" customHeight="false" outlineLevel="0" collapsed="false">
      <c r="A63" s="159" t="s">
        <v>163</v>
      </c>
      <c r="B63" s="189" t="n">
        <v>0</v>
      </c>
      <c r="C63" s="87" t="n">
        <v>60</v>
      </c>
      <c r="D63" s="87" t="n">
        <v>57.2854291417166</v>
      </c>
      <c r="E63" s="87" t="n">
        <v>63.9393939393939</v>
      </c>
      <c r="F63" s="85" t="n">
        <v>60.4082743603702</v>
      </c>
      <c r="G63" s="85" t="n">
        <v>3.34571783735335</v>
      </c>
      <c r="H63" s="303" t="n">
        <v>99.3213044197981</v>
      </c>
      <c r="I63" s="303" t="n">
        <v>94.82772577672</v>
      </c>
      <c r="J63" s="85" t="n">
        <v>105.842400164532</v>
      </c>
      <c r="K63" s="85" t="n">
        <v>99.9971434536835</v>
      </c>
      <c r="L63" s="225" t="n">
        <v>5.53835099710872</v>
      </c>
      <c r="M63" s="133"/>
      <c r="N63" s="133"/>
    </row>
    <row r="64" customFormat="false" ht="12.75" hidden="false" customHeight="false" outlineLevel="0" collapsed="false">
      <c r="A64" s="125" t="s">
        <v>107</v>
      </c>
      <c r="B64" s="189" t="s">
        <v>242</v>
      </c>
      <c r="C64" s="87" t="n">
        <v>48.6</v>
      </c>
      <c r="D64" s="87" t="n">
        <v>56.8862275449102</v>
      </c>
      <c r="E64" s="87" t="n">
        <v>45</v>
      </c>
      <c r="F64" s="85" t="n">
        <v>50.1620758483034</v>
      </c>
      <c r="G64" s="85" t="n">
        <v>6.09513429132085</v>
      </c>
      <c r="H64" s="85" t="n">
        <v>80.4502565800364</v>
      </c>
      <c r="I64" s="85" t="n">
        <v>94.1669053880321</v>
      </c>
      <c r="J64" s="85" t="n">
        <v>74.4909783148486</v>
      </c>
      <c r="K64" s="85" t="n">
        <v>83.0360467609724</v>
      </c>
      <c r="L64" s="114" t="n">
        <v>10.0896114737971</v>
      </c>
      <c r="M64" s="133"/>
      <c r="N64" s="133"/>
    </row>
    <row r="65" customFormat="false" ht="13.5" hidden="false" customHeight="false" outlineLevel="0" collapsed="false">
      <c r="A65" s="172"/>
      <c r="B65" s="173"/>
      <c r="C65" s="98"/>
      <c r="D65" s="98"/>
      <c r="E65" s="96"/>
      <c r="F65" s="98"/>
      <c r="G65" s="97"/>
      <c r="H65" s="97"/>
      <c r="I65" s="97"/>
      <c r="J65" s="97"/>
      <c r="K65" s="97"/>
      <c r="L65" s="97"/>
    </row>
    <row r="66" customFormat="false" ht="26.25" hidden="false" customHeight="false" outlineLevel="0" collapsed="false">
      <c r="A66" s="64" t="s">
        <v>180</v>
      </c>
      <c r="B66" s="65" t="s">
        <v>181</v>
      </c>
      <c r="C66" s="65" t="s">
        <v>121</v>
      </c>
      <c r="D66" s="65" t="s">
        <v>122</v>
      </c>
      <c r="E66" s="65" t="s">
        <v>123</v>
      </c>
      <c r="F66" s="65" t="s">
        <v>102</v>
      </c>
      <c r="G66" s="66" t="s">
        <v>103</v>
      </c>
      <c r="H66" s="66" t="s">
        <v>124</v>
      </c>
      <c r="I66" s="66" t="s">
        <v>125</v>
      </c>
      <c r="J66" s="66" t="s">
        <v>126</v>
      </c>
      <c r="K66" s="66" t="s">
        <v>101</v>
      </c>
      <c r="L66" s="227" t="s">
        <v>115</v>
      </c>
    </row>
    <row r="67" customFormat="false" ht="12.75" hidden="false" customHeight="false" outlineLevel="0" collapsed="false">
      <c r="A67" s="159" t="s">
        <v>163</v>
      </c>
      <c r="B67" s="299" t="n">
        <v>0</v>
      </c>
      <c r="C67" s="228" t="n">
        <v>1000</v>
      </c>
      <c r="D67" s="228" t="n">
        <v>1000</v>
      </c>
      <c r="E67" s="228" t="n">
        <v>1000</v>
      </c>
      <c r="F67" s="229" t="n">
        <v>4</v>
      </c>
      <c r="G67" s="229" t="n">
        <v>3000</v>
      </c>
      <c r="H67" s="182" t="n">
        <v>0.1</v>
      </c>
      <c r="I67" s="182" t="n">
        <v>0.2</v>
      </c>
      <c r="J67" s="182" t="n">
        <v>0.1</v>
      </c>
      <c r="K67" s="181" t="n">
        <v>0.133333333333333</v>
      </c>
      <c r="L67" s="205" t="n">
        <v>0.0577350269189626</v>
      </c>
    </row>
    <row r="68" customFormat="false" ht="12.75" hidden="false" customHeight="false" outlineLevel="0" collapsed="false">
      <c r="A68" s="115" t="s">
        <v>220</v>
      </c>
      <c r="B68" s="272" t="n">
        <v>1.31</v>
      </c>
      <c r="C68" s="84" t="n">
        <v>1000</v>
      </c>
      <c r="D68" s="84" t="n">
        <v>1000</v>
      </c>
      <c r="E68" s="84" t="n">
        <v>1000</v>
      </c>
      <c r="F68" s="125" t="n">
        <v>2</v>
      </c>
      <c r="G68" s="125" t="n">
        <v>3000</v>
      </c>
      <c r="H68" s="85" t="n">
        <v>0.1</v>
      </c>
      <c r="I68" s="85" t="n">
        <v>0</v>
      </c>
      <c r="J68" s="85" t="n">
        <v>0.1</v>
      </c>
      <c r="K68" s="87" t="n">
        <v>0.0666666666666667</v>
      </c>
      <c r="L68" s="114" t="n">
        <v>0.0577350269189626</v>
      </c>
    </row>
    <row r="69" customFormat="false" ht="12.75" hidden="false" customHeight="false" outlineLevel="0" collapsed="false">
      <c r="A69" s="115" t="s">
        <v>220</v>
      </c>
      <c r="B69" s="272" t="n">
        <v>1.64</v>
      </c>
      <c r="C69" s="84" t="n">
        <v>1000</v>
      </c>
      <c r="D69" s="84" t="n">
        <v>1000</v>
      </c>
      <c r="E69" s="84" t="n">
        <v>1000</v>
      </c>
      <c r="F69" s="125" t="n">
        <v>2</v>
      </c>
      <c r="G69" s="125" t="n">
        <v>3000</v>
      </c>
      <c r="H69" s="85" t="n">
        <v>0.1</v>
      </c>
      <c r="I69" s="85" t="n">
        <v>0</v>
      </c>
      <c r="J69" s="85" t="n">
        <v>0.1</v>
      </c>
      <c r="K69" s="87" t="n">
        <v>0.0666666666666667</v>
      </c>
      <c r="L69" s="114" t="n">
        <v>0.0577350269189626</v>
      </c>
    </row>
    <row r="70" customFormat="false" ht="12.75" hidden="false" customHeight="false" outlineLevel="0" collapsed="false">
      <c r="A70" s="115" t="s">
        <v>220</v>
      </c>
      <c r="B70" s="272" t="n">
        <v>2.05</v>
      </c>
      <c r="C70" s="84" t="n">
        <v>1000</v>
      </c>
      <c r="D70" s="84" t="n">
        <v>1000</v>
      </c>
      <c r="E70" s="84" t="n">
        <v>1000</v>
      </c>
      <c r="F70" s="125" t="n">
        <v>3</v>
      </c>
      <c r="G70" s="125" t="n">
        <v>3000</v>
      </c>
      <c r="H70" s="85" t="n">
        <v>0</v>
      </c>
      <c r="I70" s="85" t="n">
        <v>0.2</v>
      </c>
      <c r="J70" s="85" t="n">
        <v>0.1</v>
      </c>
      <c r="K70" s="87" t="n">
        <v>0.1</v>
      </c>
      <c r="L70" s="114" t="n">
        <v>0.1</v>
      </c>
    </row>
    <row r="71" customFormat="false" ht="12.75" hidden="false" customHeight="false" outlineLevel="0" collapsed="false">
      <c r="A71" s="115" t="s">
        <v>220</v>
      </c>
      <c r="B71" s="272" t="n">
        <v>2.56</v>
      </c>
      <c r="C71" s="84" t="n">
        <v>1000</v>
      </c>
      <c r="D71" s="84" t="n">
        <v>1000</v>
      </c>
      <c r="E71" s="84" t="n">
        <v>1000</v>
      </c>
      <c r="F71" s="125" t="n">
        <v>1</v>
      </c>
      <c r="G71" s="125" t="n">
        <v>3000</v>
      </c>
      <c r="H71" s="85" t="n">
        <v>0</v>
      </c>
      <c r="I71" s="85" t="n">
        <v>0</v>
      </c>
      <c r="J71" s="85" t="n">
        <v>0.1</v>
      </c>
      <c r="K71" s="87" t="n">
        <v>0.0333333333333333</v>
      </c>
      <c r="L71" s="114" t="n">
        <v>0.0577350269189626</v>
      </c>
    </row>
    <row r="72" customFormat="false" ht="12.75" hidden="false" customHeight="false" outlineLevel="0" collapsed="false">
      <c r="A72" s="115" t="s">
        <v>220</v>
      </c>
      <c r="B72" s="272" t="n">
        <v>3.2</v>
      </c>
      <c r="C72" s="84"/>
      <c r="D72" s="84" t="n">
        <v>1000</v>
      </c>
      <c r="E72" s="84" t="n">
        <v>749</v>
      </c>
      <c r="F72" s="125" t="n">
        <v>0</v>
      </c>
      <c r="G72" s="125" t="n">
        <v>1749</v>
      </c>
      <c r="H72" s="85"/>
      <c r="I72" s="85" t="n">
        <v>0</v>
      </c>
      <c r="J72" s="85" t="n">
        <v>0</v>
      </c>
      <c r="K72" s="87" t="n">
        <v>0</v>
      </c>
      <c r="L72" s="114" t="n">
        <v>0</v>
      </c>
    </row>
    <row r="73" customFormat="false" ht="12.75" hidden="false" customHeight="false" outlineLevel="0" collapsed="false">
      <c r="A73" s="115" t="s">
        <v>220</v>
      </c>
      <c r="B73" s="272" t="n">
        <v>4</v>
      </c>
      <c r="C73" s="84"/>
      <c r="D73" s="84"/>
      <c r="E73" s="84"/>
      <c r="F73" s="125"/>
      <c r="G73" s="125"/>
      <c r="H73" s="85"/>
      <c r="I73" s="85"/>
      <c r="J73" s="85"/>
      <c r="K73" s="87"/>
      <c r="L73" s="114"/>
    </row>
    <row r="74" customFormat="false" ht="14.25" hidden="false" customHeight="false" outlineLevel="0" collapsed="false">
      <c r="A74" s="280"/>
      <c r="B74" s="113"/>
      <c r="C74" s="84"/>
      <c r="D74" s="84"/>
      <c r="E74" s="84"/>
      <c r="F74" s="125"/>
      <c r="G74" s="125"/>
      <c r="H74" s="85"/>
      <c r="I74" s="84"/>
      <c r="J74" s="84"/>
      <c r="K74" s="87"/>
      <c r="L74" s="114"/>
    </row>
    <row r="75" customFormat="false" ht="12.75" hidden="false" customHeight="false" outlineLevel="0" collapsed="false">
      <c r="A75" s="159" t="s">
        <v>163</v>
      </c>
      <c r="B75" s="189" t="n">
        <v>0</v>
      </c>
      <c r="C75" s="84" t="n">
        <v>1000</v>
      </c>
      <c r="D75" s="84" t="n">
        <v>1000</v>
      </c>
      <c r="E75" s="84" t="n">
        <v>1000</v>
      </c>
      <c r="F75" s="125" t="n">
        <v>4</v>
      </c>
      <c r="G75" s="125" t="n">
        <v>3000</v>
      </c>
      <c r="H75" s="85" t="n">
        <v>0.1</v>
      </c>
      <c r="I75" s="85" t="n">
        <v>0.2</v>
      </c>
      <c r="J75" s="85" t="n">
        <v>0.1</v>
      </c>
      <c r="K75" s="87" t="n">
        <v>0.133333333333333</v>
      </c>
      <c r="L75" s="114" t="n">
        <v>0.0577350269189626</v>
      </c>
    </row>
    <row r="76" customFormat="false" ht="12.75" hidden="false" customHeight="false" outlineLevel="0" collapsed="false">
      <c r="A76" s="125" t="s">
        <v>107</v>
      </c>
      <c r="B76" s="189" t="s">
        <v>242</v>
      </c>
      <c r="C76" s="84" t="n">
        <v>1000</v>
      </c>
      <c r="D76" s="84" t="n">
        <v>1005</v>
      </c>
      <c r="E76" s="84" t="n">
        <v>1002</v>
      </c>
      <c r="F76" s="125" t="n">
        <v>36</v>
      </c>
      <c r="G76" s="125" t="n">
        <v>3007</v>
      </c>
      <c r="H76" s="85" t="n">
        <v>1.1</v>
      </c>
      <c r="I76" s="85" t="n">
        <v>1.29353233830846</v>
      </c>
      <c r="J76" s="85" t="n">
        <v>1.19760479041916</v>
      </c>
      <c r="K76" s="87" t="n">
        <v>1.19704570957587</v>
      </c>
      <c r="L76" s="114" t="n">
        <v>0.0967673804612212</v>
      </c>
    </row>
    <row r="77" customFormat="false" ht="13.5" hidden="false" customHeight="false" outlineLevel="0" collapsed="false"/>
    <row r="78" customFormat="false" ht="77.25" hidden="false" customHeight="false" outlineLevel="0" collapsed="false">
      <c r="A78" s="64" t="s">
        <v>180</v>
      </c>
      <c r="B78" s="65" t="s">
        <v>181</v>
      </c>
      <c r="C78" s="131" t="s">
        <v>127</v>
      </c>
      <c r="D78" s="131" t="s">
        <v>128</v>
      </c>
      <c r="E78" s="131" t="s">
        <v>129</v>
      </c>
      <c r="F78" s="131" t="s">
        <v>130</v>
      </c>
      <c r="G78" s="131" t="s">
        <v>131</v>
      </c>
      <c r="H78" s="65" t="s">
        <v>132</v>
      </c>
      <c r="I78" s="65" t="s">
        <v>133</v>
      </c>
      <c r="J78" s="65" t="s">
        <v>134</v>
      </c>
      <c r="K78" s="65" t="s">
        <v>135</v>
      </c>
      <c r="L78" s="67" t="s">
        <v>136</v>
      </c>
      <c r="O78" s="207"/>
      <c r="P78" s="207"/>
    </row>
    <row r="79" customFormat="false" ht="12.75" hidden="false" customHeight="false" outlineLevel="0" collapsed="false">
      <c r="A79" s="159" t="s">
        <v>163</v>
      </c>
      <c r="B79" s="299" t="n">
        <v>0</v>
      </c>
      <c r="C79" s="182" t="n">
        <v>4.21666666666667</v>
      </c>
      <c r="D79" s="182" t="n">
        <v>4.15555555555556</v>
      </c>
      <c r="E79" s="182" t="n">
        <v>4.88888888888889</v>
      </c>
      <c r="F79" s="305" t="n">
        <v>4.42037037037037</v>
      </c>
      <c r="G79" s="182" t="n">
        <v>0.406897829462636</v>
      </c>
      <c r="H79" s="182" t="n">
        <v>95.391065665249</v>
      </c>
      <c r="I79" s="182" t="n">
        <v>94.0085864527092</v>
      </c>
      <c r="J79" s="182" t="n">
        <v>110.598337003187</v>
      </c>
      <c r="K79" s="182" t="n">
        <v>99.9993297070485</v>
      </c>
      <c r="L79" s="205" t="n">
        <v>9.20500021406725</v>
      </c>
      <c r="O79" s="207"/>
      <c r="P79" s="207"/>
    </row>
    <row r="80" customFormat="false" ht="12.75" hidden="false" customHeight="false" outlineLevel="0" collapsed="false">
      <c r="A80" s="115" t="s">
        <v>220</v>
      </c>
      <c r="B80" s="272" t="n">
        <v>1.31</v>
      </c>
      <c r="C80" s="85" t="n">
        <v>3.81944444444444</v>
      </c>
      <c r="D80" s="85" t="n">
        <v>3.48333333333333</v>
      </c>
      <c r="E80" s="85" t="n">
        <v>3.91111111111111</v>
      </c>
      <c r="F80" s="306" t="n">
        <v>3.73796296296296</v>
      </c>
      <c r="G80" s="85" t="n">
        <v>0.22522850765042</v>
      </c>
      <c r="H80" s="85" t="n">
        <v>86.40495078374</v>
      </c>
      <c r="I80" s="85" t="n">
        <v>78.8013151147709</v>
      </c>
      <c r="J80" s="85" t="n">
        <v>88.4786696025498</v>
      </c>
      <c r="K80" s="85" t="n">
        <v>84.5616451670203</v>
      </c>
      <c r="L80" s="114" t="n">
        <v>5.09520648924148</v>
      </c>
      <c r="O80" s="207"/>
      <c r="P80" s="207"/>
    </row>
    <row r="81" customFormat="false" ht="12.75" hidden="false" customHeight="false" outlineLevel="0" collapsed="false">
      <c r="A81" s="115" t="s">
        <v>220</v>
      </c>
      <c r="B81" s="272" t="n">
        <v>1.64</v>
      </c>
      <c r="C81" s="85" t="n">
        <v>1.86388888888889</v>
      </c>
      <c r="D81" s="85" t="n">
        <v>3.08611111111111</v>
      </c>
      <c r="E81" s="85" t="n">
        <v>4.58333333333333</v>
      </c>
      <c r="F81" s="306" t="n">
        <v>3.17777777777778</v>
      </c>
      <c r="G81" s="85" t="n">
        <v>1.36203766649027</v>
      </c>
      <c r="H81" s="85" t="n">
        <v>42.1656159824651</v>
      </c>
      <c r="I81" s="85" t="n">
        <v>69.815200233262</v>
      </c>
      <c r="J81" s="85" t="n">
        <v>103.685940940488</v>
      </c>
      <c r="K81" s="85" t="n">
        <v>71.8889190520717</v>
      </c>
      <c r="L81" s="114" t="n">
        <v>30.8125433555849</v>
      </c>
      <c r="O81" s="207"/>
      <c r="P81" s="207"/>
    </row>
    <row r="82" customFormat="false" ht="12.75" hidden="false" customHeight="false" outlineLevel="0" collapsed="false">
      <c r="A82" s="115" t="s">
        <v>220</v>
      </c>
      <c r="B82" s="272" t="n">
        <v>2.05</v>
      </c>
      <c r="C82" s="85" t="n">
        <v>2.38333333333333</v>
      </c>
      <c r="D82" s="85" t="n">
        <v>4.27777777777778</v>
      </c>
      <c r="E82" s="85" t="n">
        <v>2.84166666666667</v>
      </c>
      <c r="F82" s="306" t="n">
        <v>3.16759259259259</v>
      </c>
      <c r="G82" s="85" t="n">
        <v>0.988382881359551</v>
      </c>
      <c r="H82" s="85" t="n">
        <v>53.9166892890538</v>
      </c>
      <c r="I82" s="85" t="n">
        <v>96.7735448777888</v>
      </c>
      <c r="J82" s="85" t="n">
        <v>64.2852833831026</v>
      </c>
      <c r="K82" s="85" t="n">
        <v>71.6585058499817</v>
      </c>
      <c r="L82" s="114" t="n">
        <v>22.3595801592514</v>
      </c>
      <c r="O82" s="207"/>
      <c r="P82" s="207"/>
    </row>
    <row r="83" customFormat="false" ht="12.75" hidden="false" customHeight="false" outlineLevel="0" collapsed="false">
      <c r="A83" s="115" t="s">
        <v>220</v>
      </c>
      <c r="B83" s="272" t="n">
        <v>2.56</v>
      </c>
      <c r="C83" s="85" t="n">
        <v>2.29166666666667</v>
      </c>
      <c r="D83" s="85" t="n">
        <v>2.07777777777778</v>
      </c>
      <c r="E83" s="85" t="n">
        <v>2.26111111111111</v>
      </c>
      <c r="F83" s="306" t="n">
        <v>2.21018518518519</v>
      </c>
      <c r="G83" s="85" t="n">
        <v>0.115681466303337</v>
      </c>
      <c r="H83" s="85" t="n">
        <v>51.842970470244</v>
      </c>
      <c r="I83" s="85" t="n">
        <v>47.0042932263546</v>
      </c>
      <c r="J83" s="85" t="n">
        <v>51.1517308639741</v>
      </c>
      <c r="K83" s="85" t="n">
        <v>49.9996648535242</v>
      </c>
      <c r="L83" s="114" t="n">
        <v>2.61699091266251</v>
      </c>
      <c r="O83" s="207"/>
      <c r="P83" s="207"/>
    </row>
    <row r="84" customFormat="false" ht="12.75" hidden="false" customHeight="false" outlineLevel="0" collapsed="false">
      <c r="A84" s="115" t="s">
        <v>220</v>
      </c>
      <c r="B84" s="272" t="n">
        <v>3.2</v>
      </c>
      <c r="C84" s="85" t="n">
        <v>1.25277777777778</v>
      </c>
      <c r="D84" s="85" t="n">
        <v>2.32222222222222</v>
      </c>
      <c r="E84" s="85" t="n">
        <v>2.87222222222222</v>
      </c>
      <c r="F84" s="306" t="n">
        <v>2.14907407407407</v>
      </c>
      <c r="G84" s="85" t="n">
        <v>0.823489701250625</v>
      </c>
      <c r="H84" s="245" t="n">
        <v>28.3408238570667</v>
      </c>
      <c r="I84" s="245" t="n">
        <v>52.5342100765139</v>
      </c>
      <c r="J84" s="245" t="n">
        <v>64.9765229893725</v>
      </c>
      <c r="K84" s="85" t="n">
        <v>48.6171856409844</v>
      </c>
      <c r="L84" s="114" t="n">
        <v>18.6293028063213</v>
      </c>
      <c r="O84" s="207"/>
      <c r="P84" s="207"/>
    </row>
    <row r="85" customFormat="false" ht="12.75" hidden="false" customHeight="false" outlineLevel="0" collapsed="false">
      <c r="A85" s="115" t="s">
        <v>220</v>
      </c>
      <c r="B85" s="272" t="n">
        <v>4</v>
      </c>
      <c r="C85" s="85" t="n">
        <v>1.925</v>
      </c>
      <c r="D85" s="85" t="n">
        <v>1.375</v>
      </c>
      <c r="E85" s="85" t="n">
        <v>0</v>
      </c>
      <c r="F85" s="306" t="n">
        <v>1.1</v>
      </c>
      <c r="G85" s="85" t="n">
        <v>0.991526600752597</v>
      </c>
      <c r="H85" s="245" t="n">
        <v>43.548095195005</v>
      </c>
      <c r="I85" s="245" t="n">
        <v>31.1057822821464</v>
      </c>
      <c r="J85" s="245" t="n">
        <v>0</v>
      </c>
      <c r="K85" s="245" t="n">
        <v>37.3269387385757</v>
      </c>
      <c r="L85" s="114" t="n">
        <v>8.79804383432725</v>
      </c>
      <c r="O85" s="207"/>
      <c r="P85" s="207"/>
    </row>
    <row r="86" customFormat="false" ht="14.25" hidden="false" customHeight="false" outlineLevel="0" collapsed="false">
      <c r="A86" s="280"/>
      <c r="B86" s="113"/>
      <c r="C86" s="84"/>
      <c r="D86" s="84"/>
      <c r="E86" s="84"/>
      <c r="F86" s="306"/>
      <c r="G86" s="85"/>
      <c r="H86" s="85"/>
      <c r="I86" s="85"/>
      <c r="J86" s="85"/>
      <c r="K86" s="85"/>
      <c r="L86" s="114"/>
      <c r="O86" s="207"/>
      <c r="P86" s="207"/>
    </row>
    <row r="87" customFormat="false" ht="12.75" hidden="false" customHeight="false" outlineLevel="0" collapsed="false">
      <c r="A87" s="159" t="s">
        <v>163</v>
      </c>
      <c r="B87" s="189" t="n">
        <v>0</v>
      </c>
      <c r="C87" s="85" t="n">
        <v>4.21666666666667</v>
      </c>
      <c r="D87" s="85" t="n">
        <v>4.15555555555556</v>
      </c>
      <c r="E87" s="85" t="n">
        <v>4.88888888888889</v>
      </c>
      <c r="F87" s="306" t="n">
        <v>4.42037037037037</v>
      </c>
      <c r="G87" s="85" t="n">
        <v>0.406897829462636</v>
      </c>
      <c r="H87" s="85" t="n">
        <v>95.391065665249</v>
      </c>
      <c r="I87" s="85" t="n">
        <v>94.0085864527092</v>
      </c>
      <c r="J87" s="85" t="n">
        <v>110.598337003187</v>
      </c>
      <c r="K87" s="85" t="n">
        <v>99.9993297070485</v>
      </c>
      <c r="L87" s="114" t="n">
        <v>9.20500021406725</v>
      </c>
      <c r="O87" s="207"/>
      <c r="P87" s="207"/>
    </row>
    <row r="88" customFormat="false" ht="12.75" hidden="false" customHeight="false" outlineLevel="0" collapsed="false">
      <c r="A88" s="125" t="s">
        <v>107</v>
      </c>
      <c r="B88" s="189" t="s">
        <v>242</v>
      </c>
      <c r="C88" s="85" t="n">
        <v>2.01666666666667</v>
      </c>
      <c r="D88" s="85" t="n">
        <v>4.58333333333333</v>
      </c>
      <c r="E88" s="85" t="n">
        <v>3.51388888888889</v>
      </c>
      <c r="F88" s="306" t="n">
        <v>3.3712962962963</v>
      </c>
      <c r="G88" s="85" t="n">
        <v>1.28926100152031</v>
      </c>
      <c r="H88" s="85" t="n">
        <v>45.6218140138148</v>
      </c>
      <c r="I88" s="85" t="n">
        <v>103.685940940488</v>
      </c>
      <c r="J88" s="85" t="n">
        <v>79.4925547210408</v>
      </c>
      <c r="K88" s="85" t="n">
        <v>76.2667698917812</v>
      </c>
      <c r="L88" s="114" t="n">
        <v>29.1661614677474</v>
      </c>
      <c r="O88" s="207"/>
      <c r="P88" s="207"/>
    </row>
    <row r="89" customFormat="false" ht="13.5" hidden="false" customHeight="false" outlineLevel="0" collapsed="false">
      <c r="C89" s="207"/>
      <c r="D89" s="207"/>
      <c r="E89" s="207"/>
      <c r="F89" s="207"/>
      <c r="G89" s="207"/>
      <c r="H89" s="207"/>
      <c r="I89" s="207"/>
      <c r="J89" s="207"/>
      <c r="K89" s="207"/>
      <c r="L89" s="207"/>
    </row>
    <row r="90" customFormat="false" ht="77.25" hidden="false" customHeight="false" outlineLevel="0" collapsed="false">
      <c r="A90" s="64" t="s">
        <v>180</v>
      </c>
      <c r="B90" s="65" t="s">
        <v>181</v>
      </c>
      <c r="C90" s="131" t="s">
        <v>138</v>
      </c>
      <c r="D90" s="131" t="s">
        <v>139</v>
      </c>
      <c r="E90" s="131" t="s">
        <v>140</v>
      </c>
      <c r="F90" s="131" t="s">
        <v>141</v>
      </c>
      <c r="G90" s="65" t="s">
        <v>142</v>
      </c>
      <c r="H90" s="65" t="s">
        <v>143</v>
      </c>
      <c r="I90" s="65" t="s">
        <v>144</v>
      </c>
      <c r="J90" s="65" t="s">
        <v>145</v>
      </c>
      <c r="K90" s="65" t="s">
        <v>99</v>
      </c>
      <c r="L90" s="67" t="s">
        <v>100</v>
      </c>
    </row>
    <row r="91" customFormat="false" ht="12.75" hidden="false" customHeight="false" outlineLevel="0" collapsed="false">
      <c r="A91" s="270" t="s">
        <v>163</v>
      </c>
      <c r="B91" s="299" t="n">
        <v>0</v>
      </c>
      <c r="C91" s="200" t="n">
        <v>3.51388888888889</v>
      </c>
      <c r="D91" s="200" t="n">
        <v>3.33055555555556</v>
      </c>
      <c r="E91" s="200" t="n">
        <v>3.42222222222222</v>
      </c>
      <c r="F91" s="308" t="n">
        <v>3.42222222222222</v>
      </c>
      <c r="G91" s="200" t="n">
        <v>0.129636243217525</v>
      </c>
      <c r="H91" s="200" t="n">
        <v>102.679238176871</v>
      </c>
      <c r="I91" s="200" t="n">
        <v>97.3220605328606</v>
      </c>
      <c r="J91" s="200" t="n">
        <v>100.000649354866</v>
      </c>
      <c r="K91" s="200" t="n">
        <v>100.000649354866</v>
      </c>
      <c r="L91" s="202" t="n">
        <v>2.67858882200492</v>
      </c>
      <c r="M91" s="133"/>
      <c r="N91" s="133"/>
    </row>
    <row r="92" customFormat="false" ht="12.75" hidden="false" customHeight="false" outlineLevel="0" collapsed="false">
      <c r="A92" s="115" t="s">
        <v>220</v>
      </c>
      <c r="B92" s="272" t="n">
        <v>1.31</v>
      </c>
      <c r="C92" s="85" t="n">
        <v>2.96388888888889</v>
      </c>
      <c r="D92" s="85" t="n">
        <v>2.53611111111111</v>
      </c>
      <c r="E92" s="85" t="n">
        <v>3.17777777777778</v>
      </c>
      <c r="F92" s="306" t="n">
        <v>2.89259259259259</v>
      </c>
      <c r="G92" s="85" t="n">
        <v>0.302484567507585</v>
      </c>
      <c r="H92" s="85" t="n">
        <v>86.6077052448393</v>
      </c>
      <c r="I92" s="85" t="n">
        <v>74.107624075481</v>
      </c>
      <c r="J92" s="85" t="n">
        <v>92.8577458295184</v>
      </c>
      <c r="K92" s="85" t="n">
        <v>84.5243583832796</v>
      </c>
      <c r="L92" s="114" t="n">
        <v>9.54709469194606</v>
      </c>
      <c r="M92" s="133"/>
      <c r="N92" s="133"/>
    </row>
    <row r="93" customFormat="false" ht="12.75" hidden="false" customHeight="false" outlineLevel="0" collapsed="false">
      <c r="A93" s="115" t="s">
        <v>220</v>
      </c>
      <c r="B93" s="272" t="n">
        <v>1.64</v>
      </c>
      <c r="C93" s="85" t="n">
        <v>1.1</v>
      </c>
      <c r="D93" s="85" t="n">
        <v>2.475</v>
      </c>
      <c r="E93" s="85" t="n">
        <v>3.54444444444444</v>
      </c>
      <c r="F93" s="306" t="n">
        <v>2.37314814814815</v>
      </c>
      <c r="G93" s="85" t="n">
        <v>0.972271824131503</v>
      </c>
      <c r="H93" s="85" t="n">
        <v>32.1430658640641</v>
      </c>
      <c r="I93" s="85" t="n">
        <v>72.3218981941441</v>
      </c>
      <c r="J93" s="85" t="n">
        <v>103.57210111754</v>
      </c>
      <c r="K93" s="85" t="n">
        <v>69.345688391916</v>
      </c>
      <c r="L93" s="114" t="n">
        <v>35.8074033951183</v>
      </c>
      <c r="M93" s="133"/>
      <c r="N93" s="133"/>
    </row>
    <row r="94" customFormat="false" ht="12.75" hidden="false" customHeight="false" outlineLevel="0" collapsed="false">
      <c r="A94" s="115" t="s">
        <v>220</v>
      </c>
      <c r="B94" s="272" t="n">
        <v>2.05</v>
      </c>
      <c r="C94" s="85" t="n">
        <v>2.01666666666667</v>
      </c>
      <c r="D94" s="85" t="n">
        <v>2.75</v>
      </c>
      <c r="E94" s="85" t="n">
        <v>2.26111111111111</v>
      </c>
      <c r="F94" s="306" t="n">
        <v>2.34259259259259</v>
      </c>
      <c r="G94" s="85" t="n">
        <v>0.518544972870133</v>
      </c>
      <c r="H94" s="85" t="n">
        <v>58.9289540841174</v>
      </c>
      <c r="I94" s="85" t="n">
        <v>80.3576646601601</v>
      </c>
      <c r="J94" s="85" t="n">
        <v>66.071857609465</v>
      </c>
      <c r="K94" s="85" t="n">
        <v>68.4528254512475</v>
      </c>
      <c r="L94" s="114" t="n">
        <v>10.9109653622241</v>
      </c>
      <c r="M94" s="133"/>
      <c r="N94" s="133"/>
    </row>
    <row r="95" customFormat="false" ht="12.75" hidden="false" customHeight="false" outlineLevel="0" collapsed="false">
      <c r="A95" s="115" t="s">
        <v>220</v>
      </c>
      <c r="B95" s="272" t="n">
        <v>2.56</v>
      </c>
      <c r="C95" s="85" t="n">
        <v>1.375</v>
      </c>
      <c r="D95" s="85" t="n">
        <v>1.71111111111111</v>
      </c>
      <c r="E95" s="85" t="n">
        <v>1.68055555555556</v>
      </c>
      <c r="F95" s="306" t="n">
        <v>1.58888888888889</v>
      </c>
      <c r="G95" s="85" t="n">
        <v>0.237666445898812</v>
      </c>
      <c r="H95" s="85" t="n">
        <v>40.1788323300801</v>
      </c>
      <c r="I95" s="85" t="n">
        <v>50.000324677433</v>
      </c>
      <c r="J95" s="85" t="n">
        <v>49.1074617367645</v>
      </c>
      <c r="K95" s="85" t="n">
        <v>46.4288729147592</v>
      </c>
      <c r="L95" s="114" t="n">
        <v>5.43107324018985</v>
      </c>
      <c r="M95" s="133"/>
      <c r="N95" s="133"/>
    </row>
    <row r="96" customFormat="false" ht="12.75" hidden="false" customHeight="false" outlineLevel="0" collapsed="false">
      <c r="A96" s="115" t="s">
        <v>220</v>
      </c>
      <c r="B96" s="272" t="n">
        <v>3.2</v>
      </c>
      <c r="C96" s="85" t="n">
        <v>0.977777777777778</v>
      </c>
      <c r="D96" s="85" t="n">
        <v>1.80277777777778</v>
      </c>
      <c r="E96" s="85" t="n">
        <v>2.62777777777778</v>
      </c>
      <c r="F96" s="306" t="n">
        <v>1.80277777777778</v>
      </c>
      <c r="G96" s="85" t="n">
        <v>0.583363094478901</v>
      </c>
      <c r="H96" s="85" t="n">
        <v>28.5716141013903</v>
      </c>
      <c r="I96" s="85" t="n">
        <v>52.6789134994383</v>
      </c>
      <c r="J96" s="85" t="n">
        <v>76.7862128974863</v>
      </c>
      <c r="K96" s="85" t="n">
        <v>52.6789134994383</v>
      </c>
      <c r="L96" s="114" t="n">
        <v>24.1072993980481</v>
      </c>
      <c r="M96" s="133"/>
      <c r="N96" s="133"/>
    </row>
    <row r="97" customFormat="false" ht="12.75" hidden="false" customHeight="false" outlineLevel="0" collapsed="false">
      <c r="A97" s="115" t="s">
        <v>220</v>
      </c>
      <c r="B97" s="272" t="n">
        <v>4</v>
      </c>
      <c r="C97" s="85" t="n">
        <v>1.68055555555556</v>
      </c>
      <c r="D97" s="85" t="n">
        <v>1.22222222222222</v>
      </c>
      <c r="E97" s="85" t="n">
        <v>0</v>
      </c>
      <c r="F97" s="306" t="n">
        <v>0.967592592592593</v>
      </c>
      <c r="G97" s="85" t="n">
        <v>0.324090608043834</v>
      </c>
      <c r="H97" s="85" t="n">
        <v>49.1074617367645</v>
      </c>
      <c r="I97" s="85" t="n">
        <v>35.7145176267378</v>
      </c>
      <c r="J97" s="85" t="n">
        <v>0</v>
      </c>
      <c r="K97" s="85" t="n">
        <v>28.2739931211675</v>
      </c>
      <c r="L97" s="114" t="n">
        <v>25.3851679774912</v>
      </c>
      <c r="M97" s="133"/>
      <c r="N97" s="133"/>
    </row>
    <row r="98" customFormat="false" ht="14.25" hidden="false" customHeight="false" outlineLevel="0" collapsed="false">
      <c r="A98" s="273"/>
      <c r="B98" s="113"/>
      <c r="C98" s="85"/>
      <c r="D98" s="84"/>
      <c r="E98" s="84"/>
      <c r="F98" s="306"/>
      <c r="G98" s="85"/>
      <c r="H98" s="85"/>
      <c r="I98" s="85"/>
      <c r="J98" s="85"/>
      <c r="K98" s="85"/>
      <c r="L98" s="114"/>
      <c r="M98" s="133"/>
      <c r="N98" s="133"/>
    </row>
    <row r="99" customFormat="false" ht="12.75" hidden="false" customHeight="false" outlineLevel="0" collapsed="false">
      <c r="A99" s="270" t="s">
        <v>163</v>
      </c>
      <c r="B99" s="189" t="n">
        <v>0</v>
      </c>
      <c r="C99" s="85" t="n">
        <v>3.51388888888889</v>
      </c>
      <c r="D99" s="85" t="n">
        <v>3.33055555555556</v>
      </c>
      <c r="E99" s="85" t="n">
        <v>3.42222222222222</v>
      </c>
      <c r="F99" s="306" t="n">
        <v>3.42222222222222</v>
      </c>
      <c r="G99" s="85" t="n">
        <v>0.129636243217525</v>
      </c>
      <c r="H99" s="85" t="n">
        <v>102.679238176871</v>
      </c>
      <c r="I99" s="85" t="n">
        <v>97.3220605328606</v>
      </c>
      <c r="J99" s="85" t="n">
        <v>100.000649354866</v>
      </c>
      <c r="K99" s="85" t="n">
        <v>100.000649354866</v>
      </c>
      <c r="L99" s="114" t="n">
        <v>2.67858882200492</v>
      </c>
      <c r="M99" s="133"/>
      <c r="N99" s="133"/>
    </row>
    <row r="100" customFormat="false" ht="13.5" hidden="false" customHeight="false" outlineLevel="0" collapsed="false">
      <c r="A100" s="257" t="s">
        <v>107</v>
      </c>
      <c r="B100" s="221" t="s">
        <v>242</v>
      </c>
      <c r="C100" s="91" t="n">
        <v>1.58888888888889</v>
      </c>
      <c r="D100" s="91" t="n">
        <v>3.11666666666667</v>
      </c>
      <c r="E100" s="90" t="n">
        <v>2.72</v>
      </c>
      <c r="F100" s="307" t="n">
        <v>2.47518518518519</v>
      </c>
      <c r="G100" s="91" t="n">
        <v>1.08030202681278</v>
      </c>
      <c r="H100" s="91" t="n">
        <v>46.4288729147592</v>
      </c>
      <c r="I100" s="91" t="n">
        <v>91.0720199481815</v>
      </c>
      <c r="J100" s="91" t="n">
        <v>79.4810355911402</v>
      </c>
      <c r="K100" s="91" t="n">
        <v>72.3273094846936</v>
      </c>
      <c r="L100" s="129" t="n">
        <v>23.1653726964727</v>
      </c>
      <c r="M100" s="133"/>
      <c r="N100" s="133"/>
    </row>
    <row r="101" customFormat="false" ht="13.5" hidden="false" customHeight="false" outlineLevel="0" collapsed="false"/>
    <row r="102" customFormat="false" ht="26.25" hidden="false" customHeight="false" outlineLevel="0" collapsed="false">
      <c r="A102" s="64" t="s">
        <v>180</v>
      </c>
      <c r="B102" s="65" t="s">
        <v>181</v>
      </c>
      <c r="C102" s="65" t="s">
        <v>148</v>
      </c>
      <c r="D102" s="65" t="s">
        <v>149</v>
      </c>
      <c r="E102" s="65" t="s">
        <v>150</v>
      </c>
      <c r="F102" s="65" t="s">
        <v>151</v>
      </c>
      <c r="G102" s="67" t="s">
        <v>152</v>
      </c>
    </row>
    <row r="103" customFormat="false" ht="12.75" hidden="false" customHeight="false" outlineLevel="0" collapsed="false">
      <c r="A103" s="315" t="s">
        <v>163</v>
      </c>
      <c r="B103" s="294" t="n">
        <v>0</v>
      </c>
      <c r="C103" s="182" t="n">
        <v>83.3333333333333</v>
      </c>
      <c r="D103" s="182" t="n">
        <v>80.1470588235294</v>
      </c>
      <c r="E103" s="182" t="n">
        <v>70</v>
      </c>
      <c r="F103" s="182" t="n">
        <v>77.8267973856209</v>
      </c>
      <c r="G103" s="205" t="n">
        <v>6.96291277409309</v>
      </c>
    </row>
    <row r="104" customFormat="false" ht="12.75" hidden="false" customHeight="false" outlineLevel="0" collapsed="false">
      <c r="A104" s="115" t="s">
        <v>220</v>
      </c>
      <c r="B104" s="272" t="n">
        <v>1.31</v>
      </c>
      <c r="C104" s="85" t="n">
        <v>77.6</v>
      </c>
      <c r="D104" s="85" t="n">
        <v>72.8070175438596</v>
      </c>
      <c r="E104" s="85" t="n">
        <v>81.25</v>
      </c>
      <c r="F104" s="85" t="n">
        <v>77.2190058479532</v>
      </c>
      <c r="G104" s="114" t="n">
        <v>4.23436602062154</v>
      </c>
    </row>
    <row r="105" customFormat="false" ht="12.75" hidden="false" customHeight="false" outlineLevel="0" collapsed="false">
      <c r="A105" s="115" t="s">
        <v>220</v>
      </c>
      <c r="B105" s="272" t="n">
        <v>1.64</v>
      </c>
      <c r="C105" s="85" t="n">
        <v>59.016393442623</v>
      </c>
      <c r="D105" s="85" t="n">
        <v>80.1980198019802</v>
      </c>
      <c r="E105" s="85" t="n">
        <v>77.3333333333333</v>
      </c>
      <c r="F105" s="85" t="n">
        <v>72.1825821926455</v>
      </c>
      <c r="G105" s="114" t="n">
        <v>11.4918667670587</v>
      </c>
    </row>
    <row r="106" customFormat="false" ht="12.75" hidden="false" customHeight="false" outlineLevel="0" collapsed="false">
      <c r="A106" s="115" t="s">
        <v>220</v>
      </c>
      <c r="B106" s="272" t="n">
        <v>2.05</v>
      </c>
      <c r="C106" s="85" t="n">
        <v>84.6153846153846</v>
      </c>
      <c r="D106" s="85" t="n">
        <v>64.2857142857143</v>
      </c>
      <c r="E106" s="85" t="n">
        <v>79.5698924731183</v>
      </c>
      <c r="F106" s="85" t="n">
        <v>76.1569971247391</v>
      </c>
      <c r="G106" s="114" t="n">
        <v>10.5858284948563</v>
      </c>
    </row>
    <row r="107" customFormat="false" ht="12.75" hidden="false" customHeight="false" outlineLevel="0" collapsed="false">
      <c r="A107" s="115" t="s">
        <v>220</v>
      </c>
      <c r="B107" s="272" t="n">
        <v>2.56</v>
      </c>
      <c r="C107" s="85" t="n">
        <v>60</v>
      </c>
      <c r="D107" s="85" t="n">
        <v>82.3529411764706</v>
      </c>
      <c r="E107" s="85" t="n">
        <v>74.3243243243243</v>
      </c>
      <c r="F107" s="85" t="n">
        <v>72.2257551669317</v>
      </c>
      <c r="G107" s="114" t="n">
        <v>11.3232720178824</v>
      </c>
    </row>
    <row r="108" customFormat="false" ht="12.75" hidden="false" customHeight="false" outlineLevel="0" collapsed="false">
      <c r="A108" s="115" t="s">
        <v>220</v>
      </c>
      <c r="B108" s="272" t="n">
        <v>3.2</v>
      </c>
      <c r="C108" s="85" t="n">
        <v>78.0487804878049</v>
      </c>
      <c r="D108" s="85" t="n">
        <v>77.6315789473684</v>
      </c>
      <c r="E108" s="85" t="n">
        <v>91.4893617021276</v>
      </c>
      <c r="F108" s="85" t="n">
        <v>82.389907045767</v>
      </c>
      <c r="G108" s="114" t="n">
        <v>7.88311934222174</v>
      </c>
    </row>
    <row r="109" customFormat="false" ht="12.75" hidden="false" customHeight="false" outlineLevel="0" collapsed="false">
      <c r="A109" s="115" t="s">
        <v>220</v>
      </c>
      <c r="B109" s="272" t="n">
        <v>4</v>
      </c>
      <c r="C109" s="85" t="n">
        <v>87.3015873015873</v>
      </c>
      <c r="D109" s="85" t="n">
        <v>88.8888888888889</v>
      </c>
      <c r="E109" s="85"/>
      <c r="F109" s="85" t="n">
        <v>88.0952380952381</v>
      </c>
      <c r="G109" s="114" t="n">
        <v>1.12239171616783</v>
      </c>
    </row>
    <row r="110" customFormat="false" ht="14.25" hidden="false" customHeight="false" outlineLevel="0" collapsed="false">
      <c r="A110" s="273"/>
      <c r="B110" s="84"/>
      <c r="C110" s="85"/>
      <c r="D110" s="85"/>
      <c r="E110" s="85"/>
      <c r="F110" s="85"/>
      <c r="G110" s="114"/>
    </row>
    <row r="111" customFormat="false" ht="12.75" hidden="false" customHeight="false" outlineLevel="0" collapsed="false">
      <c r="A111" s="270" t="s">
        <v>163</v>
      </c>
      <c r="B111" s="189" t="n">
        <v>0</v>
      </c>
      <c r="C111" s="85" t="n">
        <v>83.3333333333333</v>
      </c>
      <c r="D111" s="85" t="n">
        <v>80.1470588235294</v>
      </c>
      <c r="E111" s="85" t="n">
        <v>70</v>
      </c>
      <c r="F111" s="85" t="n">
        <v>77.8267973856209</v>
      </c>
      <c r="G111" s="114" t="n">
        <v>6.96291277409309</v>
      </c>
    </row>
    <row r="112" customFormat="false" ht="13.5" hidden="false" customHeight="false" outlineLevel="0" collapsed="false">
      <c r="A112" s="257" t="s">
        <v>107</v>
      </c>
      <c r="B112" s="221" t="s">
        <v>242</v>
      </c>
      <c r="C112" s="91" t="n">
        <v>78.7878787878788</v>
      </c>
      <c r="D112" s="91" t="n">
        <v>68</v>
      </c>
      <c r="E112" s="91" t="n">
        <v>77.4071146245059</v>
      </c>
      <c r="F112" s="91" t="n">
        <v>74.7316644707949</v>
      </c>
      <c r="G112" s="129" t="n">
        <v>5.87052870951442</v>
      </c>
    </row>
  </sheetData>
  <mergeCells count="8">
    <mergeCell ref="I1:M3"/>
    <mergeCell ref="I4:M5"/>
    <mergeCell ref="I6:M8"/>
    <mergeCell ref="A9:G9"/>
    <mergeCell ref="A10:G10"/>
    <mergeCell ref="A11:G11"/>
    <mergeCell ref="A12:G12"/>
    <mergeCell ref="A16:J16"/>
  </mergeCells>
  <conditionalFormatting sqref="H91:K97 H99:K100">
    <cfRule type="cellIs" priority="2" operator="lessThan" aboveAverage="0" equalAverage="0" bottom="0" percent="0" rank="0" text="" dxfId="26">
      <formula>40</formula>
    </cfRule>
  </conditionalFormatting>
  <conditionalFormatting sqref="H55:K61 H63:K64">
    <cfRule type="cellIs" priority="3" operator="lessThan" aboveAverage="0" equalAverage="0" bottom="0" percent="0" rank="0" text="" dxfId="27">
      <formula>40</formula>
    </cfRule>
  </conditionalFormatting>
  <conditionalFormatting sqref="C24 E24 H84:K85">
    <cfRule type="cellIs" priority="4" operator="lessThan" aboveAverage="0" equalAverage="0" bottom="0" percent="0" rank="0" text="" dxfId="28">
      <formul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51" man="true" max="16383" min="0"/>
    <brk id="76" man="true" max="16383" min="0"/>
  </rowBreaks>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3T14:29:29Z</dcterms:created>
  <dc:creator>ag1656</dc:creator>
  <dc:description/>
  <dc:language>en-US</dc:language>
  <cp:lastModifiedBy>OO</cp:lastModifiedBy>
  <cp:lastPrinted>2010-07-27T20:16:55Z</cp:lastPrinted>
  <dcterms:modified xsi:type="dcterms:W3CDTF">2010-09-24T15:10:24Z</dcterms:modified>
  <cp:revision>0</cp:revision>
  <dc:subject/>
  <dc:title/>
</cp:coreProperties>
</file>